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KLIENCI" sheetId="1" state="visible" r:id="rId2"/>
    <sheet name="KIE_125" sheetId="2" state="visible" r:id="rId3"/>
    <sheet name="MARY_124" sheetId="3" state="visible" r:id="rId4"/>
  </sheets>
  <externalReferences>
    <externalReference r:id="rId5"/>
    <externalReference r:id="rId6"/>
  </externalReferences>
  <definedNames>
    <definedName function="false" hidden="false" name="Excel_BuiltIn_Database" vbProcedure="false">'[2]'!$A$3:$F$253</definedName>
    <definedName function="false" hidden="false" localSheetId="0" name="Excel_BuiltIn_Database" vbProcedure="false">KLIENCI!$A$1:$F$395</definedName>
    <definedName function="false" hidden="false" localSheetId="1" name="Excel_BuiltIn_Database" vbProcedure="false">'[1]'!$A$3:$F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1763">
  <si>
    <t xml:space="preserve">NUMER</t>
  </si>
  <si>
    <t xml:space="preserve">NAZWA</t>
  </si>
  <si>
    <t xml:space="preserve">NIP</t>
  </si>
  <si>
    <t xml:space="preserve">MIASTO</t>
  </si>
  <si>
    <t xml:space="preserve">ADRES</t>
  </si>
  <si>
    <t xml:space="preserve">KOD</t>
  </si>
  <si>
    <t xml:space="preserve">A-00</t>
  </si>
  <si>
    <t xml:space="preserve">......................................</t>
  </si>
  <si>
    <t xml:space="preserve">A-11</t>
  </si>
  <si>
    <t xml:space="preserve">EMAUS - Katolickie Radio Poznan</t>
  </si>
  <si>
    <t xml:space="preserve">778-13-95-711</t>
  </si>
  <si>
    <t xml:space="preserve">61-851 POZNAN</t>
  </si>
  <si>
    <t xml:space="preserve">Zielona 2</t>
  </si>
  <si>
    <t xml:space="preserve">A-12</t>
  </si>
  <si>
    <t xml:space="preserve">QUMAK-SECOM SA</t>
  </si>
  <si>
    <t xml:space="preserve">524-01-04-036</t>
  </si>
  <si>
    <t xml:space="preserve">00-807 WARSZAWA</t>
  </si>
  <si>
    <t xml:space="preserve">AL. JEROZOLIMSKIE 94</t>
  </si>
  <si>
    <t xml:space="preserve">A-13</t>
  </si>
  <si>
    <t xml:space="preserve">MIESZCZAK AUTOMATYKA SC KATARZYNA MIESZCZAK, MIROS</t>
  </si>
  <si>
    <t xml:space="preserve">969-142-48-06</t>
  </si>
  <si>
    <t xml:space="preserve">44-109 GLIWICE</t>
  </si>
  <si>
    <t xml:space="preserve">Zygmuntowska 82/38</t>
  </si>
  <si>
    <t xml:space="preserve">A-14</t>
  </si>
  <si>
    <t xml:space="preserve">KAZIMIERZ WLEKŁY</t>
  </si>
  <si>
    <t xml:space="preserve">764-138-90-24</t>
  </si>
  <si>
    <t xml:space="preserve">64-920 PIŁA</t>
  </si>
  <si>
    <t xml:space="preserve">ŁOWIECKA 8 m.8</t>
  </si>
  <si>
    <t xml:space="preserve">A-15</t>
  </si>
  <si>
    <t xml:space="preserve">LABORATOR.TECHNIK DENTYSTYCZN W.BUKOWSKI</t>
  </si>
  <si>
    <t xml:space="preserve">63-200 JAROCIN</t>
  </si>
  <si>
    <t xml:space="preserve">A-16</t>
  </si>
  <si>
    <t xml:space="preserve">SKLEP PRZEMYSŁOWY WIELOBRANŻOWY "MARBO"</t>
  </si>
  <si>
    <t xml:space="preserve">779-002-96-96</t>
  </si>
  <si>
    <t xml:space="preserve">60-753 POZNAN</t>
  </si>
  <si>
    <t xml:space="preserve">Chełmońskiego 2</t>
  </si>
  <si>
    <t xml:space="preserve">A-17</t>
  </si>
  <si>
    <t xml:space="preserve">UNICREDIT CAIB POLAND S.A.</t>
  </si>
  <si>
    <t xml:space="preserve">525-22-56-380</t>
  </si>
  <si>
    <t xml:space="preserve">00-113 WARSZAWA</t>
  </si>
  <si>
    <t xml:space="preserve">Emilii Plater 53</t>
  </si>
  <si>
    <t xml:space="preserve">A-18</t>
  </si>
  <si>
    <t xml:space="preserve">KARABELA D.CHOJNACKA</t>
  </si>
  <si>
    <t xml:space="preserve">527-171-74-74</t>
  </si>
  <si>
    <t xml:space="preserve">00-896 WARSZAWA</t>
  </si>
  <si>
    <t xml:space="preserve">OGRODOWA 8 m. 87</t>
  </si>
  <si>
    <t xml:space="preserve">A-19</t>
  </si>
  <si>
    <t xml:space="preserve">ATECH MICROELECTRONIC SYSTEMS ROBERT WENT</t>
  </si>
  <si>
    <t xml:space="preserve">665-168-16-65</t>
  </si>
  <si>
    <t xml:space="preserve">61-608 POZNAŃ</t>
  </si>
  <si>
    <t xml:space="preserve">BRATUMIŁY 6/20</t>
  </si>
  <si>
    <t xml:space="preserve">A-20</t>
  </si>
  <si>
    <t xml:space="preserve">Delphi Poland S.A. Kraków</t>
  </si>
  <si>
    <t xml:space="preserve">NIP: 684-000-13-64</t>
  </si>
  <si>
    <t xml:space="preserve">30-399 Kraków</t>
  </si>
  <si>
    <t xml:space="preserve">Podgórki Tynieckie 2</t>
  </si>
  <si>
    <t xml:space="preserve">A-21</t>
  </si>
  <si>
    <t xml:space="preserve">Krzysztof Pietrzak</t>
  </si>
  <si>
    <t xml:space="preserve">NIP: 567-169-64-97</t>
  </si>
  <si>
    <t xml:space="preserve">05-085 Kampinos</t>
  </si>
  <si>
    <t xml:space="preserve">Stare Gnatowice 22a</t>
  </si>
  <si>
    <t xml:space="preserve">A-22</t>
  </si>
  <si>
    <t xml:space="preserve">MULTISTER Henryk Bukowiec</t>
  </si>
  <si>
    <t xml:space="preserve">NIP PL7371908163</t>
  </si>
  <si>
    <t xml:space="preserve">34-602 Laskowa 422</t>
  </si>
  <si>
    <t xml:space="preserve">A-99</t>
  </si>
  <si>
    <t xml:space="preserve">KOREKTA</t>
  </si>
  <si>
    <t xml:space="preserve">D-01</t>
  </si>
  <si>
    <t xml:space="preserve">"ESKA" sp.z o.o.</t>
  </si>
  <si>
    <t xml:space="preserve">778-00-21-799</t>
  </si>
  <si>
    <t xml:space="preserve">61-823 POZNAŃ</t>
  </si>
  <si>
    <t xml:space="preserve">Piekary 14/15</t>
  </si>
  <si>
    <t xml:space="preserve">PR</t>
  </si>
  <si>
    <t xml:space="preserve">D-02</t>
  </si>
  <si>
    <t xml:space="preserve">RADIO MERKURY SA</t>
  </si>
  <si>
    <t xml:space="preserve">777-00-065-51</t>
  </si>
  <si>
    <t xml:space="preserve">60-765 POZNAŃ</t>
  </si>
  <si>
    <t xml:space="preserve">Berwińskiego 5</t>
  </si>
  <si>
    <t xml:space="preserve">D-03</t>
  </si>
  <si>
    <t xml:space="preserve">RADIO OPOLE S.A., Polskie Radio Regionalna Rozgłośnia w Opolu</t>
  </si>
  <si>
    <t xml:space="preserve">754-00-13-375</t>
  </si>
  <si>
    <t xml:space="preserve">45-084 OPOLE</t>
  </si>
  <si>
    <t xml:space="preserve">Strzelców Bytomskich 8</t>
  </si>
  <si>
    <t xml:space="preserve">D-04</t>
  </si>
  <si>
    <t xml:space="preserve">RADIO BIAŁYSTOK S.A.</t>
  </si>
  <si>
    <t xml:space="preserve">542-00-03-367</t>
  </si>
  <si>
    <t xml:space="preserve">15-328 BIAŁYSTOK</t>
  </si>
  <si>
    <t xml:space="preserve">Świerkowa 1</t>
  </si>
  <si>
    <t xml:space="preserve">D-05</t>
  </si>
  <si>
    <t xml:space="preserve">POLSKIE RADIO RZESZÓW SA, ROZGŁOŚNIA REGIONALNA PR</t>
  </si>
  <si>
    <t xml:space="preserve">813-00-14-447</t>
  </si>
  <si>
    <t xml:space="preserve">35-032 RZESZÓW</t>
  </si>
  <si>
    <t xml:space="preserve">Zamkowa 3</t>
  </si>
  <si>
    <t xml:space="preserve">D-06</t>
  </si>
  <si>
    <t xml:space="preserve">RADIO LUBLIN SA,REGIONALNA ROZGŁOŚNIA PR</t>
  </si>
  <si>
    <t xml:space="preserve">712-01-65-888</t>
  </si>
  <si>
    <t xml:space="preserve">20-030 LUBLIN</t>
  </si>
  <si>
    <t xml:space="preserve">Obrońców Pokoju 2</t>
  </si>
  <si>
    <t xml:space="preserve">D-07</t>
  </si>
  <si>
    <t xml:space="preserve">RADIO OLSZTYN SA,POLSKIE RADIO ROZGŁOSNIA REGIONAL</t>
  </si>
  <si>
    <t xml:space="preserve">NIP 739-05-09-493</t>
  </si>
  <si>
    <t xml:space="preserve">10-206 OLSZTYN</t>
  </si>
  <si>
    <t xml:space="preserve">Radiowa 24</t>
  </si>
  <si>
    <t xml:space="preserve">D-08</t>
  </si>
  <si>
    <t xml:space="preserve">RADIO KRAKÓW S.A.</t>
  </si>
  <si>
    <t xml:space="preserve">675-02-00-083</t>
  </si>
  <si>
    <t xml:space="preserve">30-007 KRAKÓW</t>
  </si>
  <si>
    <t xml:space="preserve">Słowackiego 22</t>
  </si>
  <si>
    <t xml:space="preserve">D-09</t>
  </si>
  <si>
    <t xml:space="preserve">RADIO ZACHÓD SA</t>
  </si>
  <si>
    <t xml:space="preserve">929-00-11-398</t>
  </si>
  <si>
    <t xml:space="preserve">65-472 ZIELONA GÓRA</t>
  </si>
  <si>
    <t xml:space="preserve">KUKUŁCZA 1</t>
  </si>
  <si>
    <t xml:space="preserve">D-10</t>
  </si>
  <si>
    <t xml:space="preserve">POLSKIE RADIO POMORZA I KUJAW S.A.</t>
  </si>
  <si>
    <t xml:space="preserve">554-03-16-293</t>
  </si>
  <si>
    <t xml:space="preserve">85-006 BYDGOSZCZ</t>
  </si>
  <si>
    <t xml:space="preserve">Gdańska 48-50</t>
  </si>
  <si>
    <t xml:space="preserve">D-11</t>
  </si>
  <si>
    <t xml:space="preserve">ZET Premium Sp. z o.o. </t>
  </si>
  <si>
    <t xml:space="preserve">00-503 WARSZAWA</t>
  </si>
  <si>
    <t xml:space="preserve">Żurawia 8</t>
  </si>
  <si>
    <t xml:space="preserve">R</t>
  </si>
  <si>
    <t xml:space="preserve">D-12</t>
  </si>
  <si>
    <t xml:space="preserve">POLSKIE RADIO WROCŁAW S.A. ROZGŁOŚNIA REGIONALNA</t>
  </si>
  <si>
    <t xml:space="preserve">896-00-07-583</t>
  </si>
  <si>
    <t xml:space="preserve">53-015 WROCŁAW</t>
  </si>
  <si>
    <t xml:space="preserve">Karkonoska 10</t>
  </si>
  <si>
    <t xml:space="preserve">D-13</t>
  </si>
  <si>
    <t xml:space="preserve">KATOLICKIE RADIO "FIAT"</t>
  </si>
  <si>
    <t xml:space="preserve">42-200 CZĘSTOCHOWA</t>
  </si>
  <si>
    <t xml:space="preserve">OGRODOWA 24/44</t>
  </si>
  <si>
    <t xml:space="preserve">D-14</t>
  </si>
  <si>
    <t xml:space="preserve">POLSKIE RADIO SZCZECIN SA</t>
  </si>
  <si>
    <t xml:space="preserve">851-00-11-194</t>
  </si>
  <si>
    <t xml:space="preserve">70-481 SZCZECIN</t>
  </si>
  <si>
    <t xml:space="preserve">Al.Wojska Polskiego 73</t>
  </si>
  <si>
    <t xml:space="preserve">D-15</t>
  </si>
  <si>
    <t xml:space="preserve">RADIO "ESKA" WROCŁAW sp.z o.o.</t>
  </si>
  <si>
    <t xml:space="preserve">899-02-03-834</t>
  </si>
  <si>
    <t xml:space="preserve">53-030 WROCŁAW</t>
  </si>
  <si>
    <t xml:space="preserve">ul.Przyjaźni 2/4</t>
  </si>
  <si>
    <t xml:space="preserve">D-16</t>
  </si>
  <si>
    <t xml:space="preserve">RADIO ŁÓDŹ-SPÓŁKA AKCYJNA</t>
  </si>
  <si>
    <t xml:space="preserve">725-00-32-743</t>
  </si>
  <si>
    <t xml:space="preserve">90-146 ŁÓDŹ</t>
  </si>
  <si>
    <t xml:space="preserve">Narutowicza 130</t>
  </si>
  <si>
    <t xml:space="preserve">P</t>
  </si>
  <si>
    <t xml:space="preserve">D-17</t>
  </si>
  <si>
    <t xml:space="preserve">RADIO "PULS"</t>
  </si>
  <si>
    <t xml:space="preserve">631-000-69-68</t>
  </si>
  <si>
    <t xml:space="preserve">44-100 GLIWICE</t>
  </si>
  <si>
    <t xml:space="preserve">Głowackiego 3</t>
  </si>
  <si>
    <t xml:space="preserve">D-18</t>
  </si>
  <si>
    <t xml:space="preserve">RADIO GDAŃSK S.A.</t>
  </si>
  <si>
    <t xml:space="preserve">584-09-56-045</t>
  </si>
  <si>
    <t xml:space="preserve">80-236 GDAŃSK</t>
  </si>
  <si>
    <t xml:space="preserve">Grunwaldzka 18</t>
  </si>
  <si>
    <t xml:space="preserve">D-19</t>
  </si>
  <si>
    <t xml:space="preserve">RADIO KATOWICE SA</t>
  </si>
  <si>
    <t xml:space="preserve">aruto</t>
  </si>
  <si>
    <t xml:space="preserve">40-953 KATOWICE</t>
  </si>
  <si>
    <t xml:space="preserve">Ligonia 29</t>
  </si>
  <si>
    <t xml:space="preserve">D-20</t>
  </si>
  <si>
    <t xml:space="preserve">POLSKIE RADIO REG.ROZGL.W W-IE"RADIO DLA CIEBIE"SA</t>
  </si>
  <si>
    <t xml:space="preserve">521-04-14-271</t>
  </si>
  <si>
    <t xml:space="preserve">00-459 WARSZAWA</t>
  </si>
  <si>
    <t xml:space="preserve">Mysliwiecka 3/5/7</t>
  </si>
  <si>
    <t xml:space="preserve">D-21</t>
  </si>
  <si>
    <t xml:space="preserve">POLSKIE RADIO REGIONALNA ROZGŁOŚNIA W KIELCACH - RADIO KIELCE SA</t>
  </si>
  <si>
    <t xml:space="preserve">657-02-35-795</t>
  </si>
  <si>
    <t xml:space="preserve">25-317 KIELCE</t>
  </si>
  <si>
    <t xml:space="preserve">Radiowa 4</t>
  </si>
  <si>
    <t xml:space="preserve">D-22</t>
  </si>
  <si>
    <t xml:space="preserve">RADIO PÓŁNOC</t>
  </si>
  <si>
    <t xml:space="preserve">669-05-05-837</t>
  </si>
  <si>
    <t xml:space="preserve">75-132 KOSZALIN</t>
  </si>
  <si>
    <t xml:space="preserve">Mieszka I 30</t>
  </si>
  <si>
    <t xml:space="preserve">D-23</t>
  </si>
  <si>
    <t xml:space="preserve">RADIO KOSZALIN SA</t>
  </si>
  <si>
    <t xml:space="preserve">669-05-05-949</t>
  </si>
  <si>
    <t xml:space="preserve">75-502 KOSZALIN</t>
  </si>
  <si>
    <t xml:space="preserve">Marsz. J. Piłsudskiego 41</t>
  </si>
  <si>
    <t xml:space="preserve">D-24</t>
  </si>
  <si>
    <t xml:space="preserve">Zjednocz.Przedsięb.Rozrywk.Express spzoo</t>
  </si>
  <si>
    <t xml:space="preserve">526-02-00-046</t>
  </si>
  <si>
    <t xml:space="preserve">00-075 WARSZAWA</t>
  </si>
  <si>
    <t xml:space="preserve">Senatorska 13/15</t>
  </si>
  <si>
    <t xml:space="preserve">D-25</t>
  </si>
  <si>
    <t xml:space="preserve">Media Dzieci Marlena Jagła-Zamojcin</t>
  </si>
  <si>
    <t xml:space="preserve">61-287 Poznań</t>
  </si>
  <si>
    <t xml:space="preserve">Os. Czecha 35/4</t>
  </si>
  <si>
    <t xml:space="preserve">D-26</t>
  </si>
  <si>
    <t xml:space="preserve">Radio ESKA Spółka Akcyjna</t>
  </si>
  <si>
    <t xml:space="preserve">522-010-39-86</t>
  </si>
  <si>
    <t xml:space="preserve">D-27</t>
  </si>
  <si>
    <t xml:space="preserve">WIELKOPOLSKIE RADIO WARTA, JERZY GÓRSKI</t>
  </si>
  <si>
    <t xml:space="preserve">667-105-45-46</t>
  </si>
  <si>
    <t xml:space="preserve">62-400 SŁUPCA</t>
  </si>
  <si>
    <t xml:space="preserve">Przemysłowa 7</t>
  </si>
  <si>
    <t xml:space="preserve">D-28</t>
  </si>
  <si>
    <t xml:space="preserve">Radio Muzyka Fakty sp z o.o.</t>
  </si>
  <si>
    <t xml:space="preserve">677-007-20-27</t>
  </si>
  <si>
    <t xml:space="preserve">30-204 KRAKÓW</t>
  </si>
  <si>
    <t xml:space="preserve">Al.Waszyngtona 1</t>
  </si>
  <si>
    <t xml:space="preserve">D-29</t>
  </si>
  <si>
    <t xml:space="preserve">RADIO NIEPOKALANÓW</t>
  </si>
  <si>
    <t xml:space="preserve">96-515 NIEPOKALANÓW</t>
  </si>
  <si>
    <t xml:space="preserve">Teresin, Klasztor</t>
  </si>
  <si>
    <t xml:space="preserve">D-30</t>
  </si>
  <si>
    <t xml:space="preserve">POLSKIE RADIO S.A.</t>
  </si>
  <si>
    <t xml:space="preserve">521-04-14-265</t>
  </si>
  <si>
    <t xml:space="preserve">00-977 WARSZAWA</t>
  </si>
  <si>
    <t xml:space="preserve">Al.Niepodległości 77/85</t>
  </si>
  <si>
    <t xml:space="preserve">D-31</t>
  </si>
  <si>
    <t xml:space="preserve">BIURO OBSŁUGI RADIOWEJ sp. z oo.</t>
  </si>
  <si>
    <t xml:space="preserve">778-13-36-973</t>
  </si>
  <si>
    <t xml:space="preserve">00-732 WARSZAWA</t>
  </si>
  <si>
    <t xml:space="preserve">CZERSKA 8/10</t>
  </si>
  <si>
    <t xml:space="preserve">B</t>
  </si>
  <si>
    <t xml:space="preserve">D-32</t>
  </si>
  <si>
    <t xml:space="preserve">FM RADIO JAZZ SP.Z O.O.</t>
  </si>
  <si>
    <t xml:space="preserve">ŻURAWIA 8</t>
  </si>
  <si>
    <t xml:space="preserve">D-33</t>
  </si>
  <si>
    <t xml:space="preserve">BEST-AUDIO Włodzimierz Pająk</t>
  </si>
  <si>
    <t xml:space="preserve"> 727-001-87-81</t>
  </si>
  <si>
    <t xml:space="preserve">90-113 Łódź</t>
  </si>
  <si>
    <t xml:space="preserve">Ul. Traugutta 25</t>
  </si>
  <si>
    <t xml:space="preserve">D-34</t>
  </si>
  <si>
    <t xml:space="preserve">Fundacja Nasza Przyszłość</t>
  </si>
  <si>
    <t xml:space="preserve">956-10-12-755</t>
  </si>
  <si>
    <t xml:space="preserve">78-400 SZCZECINEK</t>
  </si>
  <si>
    <t xml:space="preserve">Klasztorna 23</t>
  </si>
  <si>
    <t xml:space="preserve">D-35</t>
  </si>
  <si>
    <t xml:space="preserve">VIA KATOLICKIE RADIO RZESZÓW</t>
  </si>
  <si>
    <t xml:space="preserve">813-11-75-690</t>
  </si>
  <si>
    <t xml:space="preserve">35-032 RZESZOW</t>
  </si>
  <si>
    <t xml:space="preserve">ZAMKOWA 4</t>
  </si>
  <si>
    <t xml:space="preserve">D-36</t>
  </si>
  <si>
    <t xml:space="preserve">RADIO PLUS KRAKOW</t>
  </si>
  <si>
    <t xml:space="preserve">30-418 KRAKOW</t>
  </si>
  <si>
    <t xml:space="preserve">ZAKOPIANSKA 86</t>
  </si>
  <si>
    <t xml:space="preserve">D-38</t>
  </si>
  <si>
    <t xml:space="preserve">RADIO PLUS KATOLICKA ROZGŁOŚNIA ARCHIDIECEJI ŁÓDZK</t>
  </si>
  <si>
    <t xml:space="preserve">725-16-55-601</t>
  </si>
  <si>
    <t xml:space="preserve">90-458 ŁÓDŹ</t>
  </si>
  <si>
    <t xml:space="preserve">Ks. Skorupki 7</t>
  </si>
  <si>
    <t xml:space="preserve">D-39</t>
  </si>
  <si>
    <t xml:space="preserve">ZPR SA</t>
  </si>
  <si>
    <t xml:space="preserve">526-02-00-081</t>
  </si>
  <si>
    <t xml:space="preserve">D-40</t>
  </si>
  <si>
    <t xml:space="preserve">Eurozet Radio sp. z o.o.</t>
  </si>
  <si>
    <t xml:space="preserve">D-41</t>
  </si>
  <si>
    <t xml:space="preserve">AGORA S.A.</t>
  </si>
  <si>
    <t xml:space="preserve">526-030-56-44</t>
  </si>
  <si>
    <t xml:space="preserve">Czerska 8/10</t>
  </si>
  <si>
    <t xml:space="preserve">D-42</t>
  </si>
  <si>
    <t xml:space="preserve">Klasztor O.O. Paulinów Jasna Góra</t>
  </si>
  <si>
    <t xml:space="preserve">573-011-54-74</t>
  </si>
  <si>
    <t xml:space="preserve">42-225 CZĘSTOCHOWA</t>
  </si>
  <si>
    <t xml:space="preserve">O. A. Kordeckiego 2</t>
  </si>
  <si>
    <t xml:space="preserve">D-43</t>
  </si>
  <si>
    <t xml:space="preserve">Białoruskie Centrum Informacyjne Sp. z o.o, Białoruskie RADIO RACJA</t>
  </si>
  <si>
    <t xml:space="preserve">521-29-67-459</t>
  </si>
  <si>
    <t xml:space="preserve">15-472 BIAŁYSTOK</t>
  </si>
  <si>
    <t xml:space="preserve">Ciepła 1/7</t>
  </si>
  <si>
    <t xml:space="preserve">D-44</t>
  </si>
  <si>
    <t xml:space="preserve">CLASSIC sp. z o.o.</t>
  </si>
  <si>
    <t xml:space="preserve">D-45</t>
  </si>
  <si>
    <t xml:space="preserve">Fundacja Lux Veritatis w Warszawie Oddział w Toruniu</t>
  </si>
  <si>
    <t xml:space="preserve">NIP: 8961169046</t>
  </si>
  <si>
    <t xml:space="preserve">87-100 TORUN</t>
  </si>
  <si>
    <t xml:space="preserve">Św. Józefa 23/35</t>
  </si>
  <si>
    <t xml:space="preserve">D-47</t>
  </si>
  <si>
    <t xml:space="preserve">Łódzka Agencja Reklamy Radiowej Spółka z o.o.</t>
  </si>
  <si>
    <t xml:space="preserve">725-16-83-537</t>
  </si>
  <si>
    <t xml:space="preserve">90-002 ŁÓDŹ</t>
  </si>
  <si>
    <t xml:space="preserve">Tuwima 28</t>
  </si>
  <si>
    <t xml:space="preserve">D-48</t>
  </si>
  <si>
    <t xml:space="preserve">KATOLICKIE RADIO PODLASIE</t>
  </si>
  <si>
    <t xml:space="preserve">821-10-06-920</t>
  </si>
  <si>
    <t xml:space="preserve">08-110 Siedlce</t>
  </si>
  <si>
    <t xml:space="preserve">ul. Bpa Świrskiego 56</t>
  </si>
  <si>
    <t xml:space="preserve">D-49</t>
  </si>
  <si>
    <t xml:space="preserve">ZUH UZNAM Spółka z o. o.</t>
  </si>
  <si>
    <t xml:space="preserve">855-00-16-714</t>
  </si>
  <si>
    <t xml:space="preserve">70-507 SZCZECIN</t>
  </si>
  <si>
    <t xml:space="preserve">Henryka Poboznego 11</t>
  </si>
  <si>
    <t xml:space="preserve">D-50</t>
  </si>
  <si>
    <t xml:space="preserve">Radio Warszawa</t>
  </si>
  <si>
    <t xml:space="preserve">03-707 Warszawa</t>
  </si>
  <si>
    <t xml:space="preserve">Floriańska 3</t>
  </si>
  <si>
    <t xml:space="preserve">D-51</t>
  </si>
  <si>
    <t xml:space="preserve">GOOD TIME sp z o.o.</t>
  </si>
  <si>
    <t xml:space="preserve"> 779-24-13-513</t>
  </si>
  <si>
    <t xml:space="preserve">60-783 Poznań</t>
  </si>
  <si>
    <t xml:space="preserve">Grunwaldzka 38A/5</t>
  </si>
  <si>
    <t xml:space="preserve">D-52</t>
  </si>
  <si>
    <t xml:space="preserve">Koninskie media</t>
  </si>
  <si>
    <t xml:space="preserve">D-53</t>
  </si>
  <si>
    <t xml:space="preserve">BDM MEDIA</t>
  </si>
  <si>
    <t xml:space="preserve">D-54</t>
  </si>
  <si>
    <t xml:space="preserve">TIME&amp;SPACE MEDIA HOUSE sp.z o.o.filia w BYDGOSZCZY</t>
  </si>
  <si>
    <t xml:space="preserve">526-10-04-620</t>
  </si>
  <si>
    <t xml:space="preserve">85-959 BYDGOSZCZ</t>
  </si>
  <si>
    <t xml:space="preserve">Sobieskiego 1</t>
  </si>
  <si>
    <t xml:space="preserve">D-55</t>
  </si>
  <si>
    <t xml:space="preserve">Time S.A.</t>
  </si>
  <si>
    <t xml:space="preserve">04-190 WARSZAWA</t>
  </si>
  <si>
    <t xml:space="preserve">Jubilerska 10</t>
  </si>
  <si>
    <t xml:space="preserve">D-56</t>
  </si>
  <si>
    <t xml:space="preserve">AGENCJA REKLAMOWA RADIA MERKURY</t>
  </si>
  <si>
    <t xml:space="preserve">779-000-59-45</t>
  </si>
  <si>
    <t xml:space="preserve">BERWIŃSKIEGO 5</t>
  </si>
  <si>
    <t xml:space="preserve">D-57</t>
  </si>
  <si>
    <t xml:space="preserve">PMP RADIO B.SZLAPKA P. PASINSKI</t>
  </si>
  <si>
    <t xml:space="preserve">781-16-19-613</t>
  </si>
  <si>
    <t xml:space="preserve">60-465 POZNAN</t>
  </si>
  <si>
    <t xml:space="preserve">KONATKOWSKIEJ 19</t>
  </si>
  <si>
    <t xml:space="preserve">D-58</t>
  </si>
  <si>
    <t xml:space="preserve">KKK FM SA</t>
  </si>
  <si>
    <t xml:space="preserve">897-10-02-069</t>
  </si>
  <si>
    <t xml:space="preserve">53-234 WROCŁAW</t>
  </si>
  <si>
    <t xml:space="preserve">Grabiszyńska 241 E</t>
  </si>
  <si>
    <t xml:space="preserve">D-59</t>
  </si>
  <si>
    <t xml:space="preserve">Inforadio sp. z o.o.</t>
  </si>
  <si>
    <t xml:space="preserve">526-100-12-48</t>
  </si>
  <si>
    <t xml:space="preserve">D-60</t>
  </si>
  <si>
    <t xml:space="preserve">PRH MULTIRADIO</t>
  </si>
  <si>
    <t xml:space="preserve">786-115-69-25</t>
  </si>
  <si>
    <t xml:space="preserve">60-266 POZNAŃ</t>
  </si>
  <si>
    <t xml:space="preserve">Głogowska 109/2</t>
  </si>
  <si>
    <t xml:space="preserve">D-61</t>
  </si>
  <si>
    <t xml:space="preserve">O'le Sp. z o. o.</t>
  </si>
  <si>
    <t xml:space="preserve">754-21-85-123</t>
  </si>
  <si>
    <t xml:space="preserve">45-323 OPOLE</t>
  </si>
  <si>
    <t xml:space="preserve">Zielonogórska 3</t>
  </si>
  <si>
    <t xml:space="preserve">D-62</t>
  </si>
  <si>
    <t xml:space="preserve">WIBOR Sp. z o. o. - RADIO ECHO</t>
  </si>
  <si>
    <t xml:space="preserve">.</t>
  </si>
  <si>
    <t xml:space="preserve">33-300 NOWY SĄCZ</t>
  </si>
  <si>
    <t xml:space="preserve">Wałowa 6</t>
  </si>
  <si>
    <t xml:space="preserve">D-63</t>
  </si>
  <si>
    <t xml:space="preserve">Radio Grudziądz</t>
  </si>
  <si>
    <t xml:space="preserve">744-000-97-76</t>
  </si>
  <si>
    <t xml:space="preserve">86-300 GRUDZIĄDZ</t>
  </si>
  <si>
    <t xml:space="preserve">Marszałka Focha 19</t>
  </si>
  <si>
    <t xml:space="preserve">D-64</t>
  </si>
  <si>
    <t xml:space="preserve">Rozgłośnia Radiowa "Rezonans" Sp. z o. o.</t>
  </si>
  <si>
    <t xml:space="preserve">644-10-04-220</t>
  </si>
  <si>
    <t xml:space="preserve">41-205 SOSNOWIEC</t>
  </si>
  <si>
    <t xml:space="preserve">Sucha 7 b</t>
  </si>
  <si>
    <t xml:space="preserve">D-65</t>
  </si>
  <si>
    <t xml:space="preserve">BIS-MEDIA Sp. z o. o.</t>
  </si>
  <si>
    <t xml:space="preserve">712-01-62-909</t>
  </si>
  <si>
    <t xml:space="preserve">20-028 LUBLIN</t>
  </si>
  <si>
    <t xml:space="preserve">Al. Racławickie 2A</t>
  </si>
  <si>
    <t xml:space="preserve">D-66</t>
  </si>
  <si>
    <t xml:space="preserve">Uniwersytet Zielonogórski</t>
  </si>
  <si>
    <t xml:space="preserve">973-07-13-421</t>
  </si>
  <si>
    <t xml:space="preserve">65-417 ZIELONA GÓRA</t>
  </si>
  <si>
    <t xml:space="preserve">Licealna 9</t>
  </si>
  <si>
    <t xml:space="preserve">D-67</t>
  </si>
  <si>
    <t xml:space="preserve">Radio Trefl Sp. z o. o.</t>
  </si>
  <si>
    <t xml:space="preserve">585-12-67-007</t>
  </si>
  <si>
    <t xml:space="preserve">81-824 SOPOT</t>
  </si>
  <si>
    <t xml:space="preserve">Armii Krajowej 137-139</t>
  </si>
  <si>
    <t xml:space="preserve">D-68</t>
  </si>
  <si>
    <t xml:space="preserve">Radio Klakson Sp. z o. o.</t>
  </si>
  <si>
    <t xml:space="preserve">894-27-05-182</t>
  </si>
  <si>
    <t xml:space="preserve">D-69</t>
  </si>
  <si>
    <t xml:space="preserve">"NASZE RADIO" Sp. z o. o.</t>
  </si>
  <si>
    <t xml:space="preserve">827-10-54-443</t>
  </si>
  <si>
    <t xml:space="preserve">98-200 SIERADZ</t>
  </si>
  <si>
    <t xml:space="preserve">Rynek 14</t>
  </si>
  <si>
    <t xml:space="preserve">D-70</t>
  </si>
  <si>
    <t xml:space="preserve">Polskie Radio SA Radiowe Centrum Nadawcze Solec K.</t>
  </si>
  <si>
    <t xml:space="preserve">86-050 SOLEC KUJAW.</t>
  </si>
  <si>
    <t xml:space="preserve">Kabat 10</t>
  </si>
  <si>
    <t xml:space="preserve">D-71</t>
  </si>
  <si>
    <t xml:space="preserve">Muzyczne Radio Sp. z o. o.</t>
  </si>
  <si>
    <t xml:space="preserve">611-24-01-440</t>
  </si>
  <si>
    <t xml:space="preserve">58-500 JELENIA GÓRA</t>
  </si>
  <si>
    <t xml:space="preserve">pl. Wyszyńskiego 45/1</t>
  </si>
  <si>
    <t xml:space="preserve">D-72</t>
  </si>
  <si>
    <t xml:space="preserve">ELITA Sp. z o.o.</t>
  </si>
  <si>
    <t xml:space="preserve">953-10-01-385</t>
  </si>
  <si>
    <t xml:space="preserve">85-303 BYDGOSZCZ</t>
  </si>
  <si>
    <t xml:space="preserve">Piękna 15</t>
  </si>
  <si>
    <t xml:space="preserve">D-73</t>
  </si>
  <si>
    <t xml:space="preserve">Grupa Radiowa Agory Sp. z o. o.</t>
  </si>
  <si>
    <t xml:space="preserve">521-289-70-03</t>
  </si>
  <si>
    <t xml:space="preserve">D-74</t>
  </si>
  <si>
    <t xml:space="preserve">Radio SUD - Jerzy Stempin</t>
  </si>
  <si>
    <t xml:space="preserve">63-600 KĘPNO</t>
  </si>
  <si>
    <t xml:space="preserve">Jankowy 55</t>
  </si>
  <si>
    <t xml:space="preserve">D-75</t>
  </si>
  <si>
    <t xml:space="preserve">KATOLICKIE RADIO ARCHIDIECEZJI WARSZAWSKIEJ"JóZEF"</t>
  </si>
  <si>
    <t xml:space="preserve">527-21-67-80</t>
  </si>
  <si>
    <t xml:space="preserve">00-449 WARSZAWA</t>
  </si>
  <si>
    <t xml:space="preserve">ŁAZIENKOWSKA 14</t>
  </si>
  <si>
    <t xml:space="preserve">D-76</t>
  </si>
  <si>
    <t xml:space="preserve">Ad.point sp. z o.o.</t>
  </si>
  <si>
    <t xml:space="preserve">525-22-08-814</t>
  </si>
  <si>
    <t xml:space="preserve">D-77</t>
  </si>
  <si>
    <t xml:space="preserve">RDN MAŁOPOLSKA</t>
  </si>
  <si>
    <t xml:space="preserve">873-10-04-784</t>
  </si>
  <si>
    <t xml:space="preserve">33-100 TARNÓW</t>
  </si>
  <si>
    <t xml:space="preserve">Bema 14</t>
  </si>
  <si>
    <t xml:space="preserve">D-78</t>
  </si>
  <si>
    <t xml:space="preserve">RADIO "PASMO" PIOTRKÓW sp.z o.o.</t>
  </si>
  <si>
    <t xml:space="preserve">771-22-55-993</t>
  </si>
  <si>
    <t xml:space="preserve">97-300 PIOTRKÓW TRYB</t>
  </si>
  <si>
    <t xml:space="preserve">JAGIELLOŃSKA 7</t>
  </si>
  <si>
    <t xml:space="preserve">D-79</t>
  </si>
  <si>
    <t xml:space="preserve">IM 40 sp.z o.o.</t>
  </si>
  <si>
    <t xml:space="preserve">527-10-31-392</t>
  </si>
  <si>
    <t xml:space="preserve">D-80</t>
  </si>
  <si>
    <t xml:space="preserve">TRES sp.z o.o.</t>
  </si>
  <si>
    <t xml:space="preserve">827-211-37-45</t>
  </si>
  <si>
    <t xml:space="preserve">D-81</t>
  </si>
  <si>
    <t xml:space="preserve">ANTYRADIO</t>
  </si>
  <si>
    <t xml:space="preserve">02-777 WARSZAWA</t>
  </si>
  <si>
    <t xml:space="preserve">AL. KEN 93</t>
  </si>
  <si>
    <t xml:space="preserve">D-82</t>
  </si>
  <si>
    <t xml:space="preserve">RADIO NADZIEJA</t>
  </si>
  <si>
    <t xml:space="preserve">18-403 ŁOMŻA</t>
  </si>
  <si>
    <t xml:space="preserve">ZAWADZKA 55</t>
  </si>
  <si>
    <t xml:space="preserve">D-83</t>
  </si>
  <si>
    <t xml:space="preserve">UNIWERSYTET WARMINSKO-MAZURSKI</t>
  </si>
  <si>
    <t xml:space="preserve">739-30-33-097</t>
  </si>
  <si>
    <t xml:space="preserve">10-719 OLSZTYN</t>
  </si>
  <si>
    <t xml:space="preserve">OCZAPOWSKIEGO 2</t>
  </si>
  <si>
    <t xml:space="preserve">D-84</t>
  </si>
  <si>
    <t xml:space="preserve">RADIO DOXA </t>
  </si>
  <si>
    <t xml:space="preserve">754-10-03-858</t>
  </si>
  <si>
    <t xml:space="preserve">45-011 OPOLE</t>
  </si>
  <si>
    <t xml:space="preserve">KORASZEWSKIEGO 7-9</t>
  </si>
  <si>
    <t xml:space="preserve">D-85</t>
  </si>
  <si>
    <t xml:space="preserve">POLITECHNIKA LUBELSKA</t>
  </si>
  <si>
    <t xml:space="preserve">7120104651</t>
  </si>
  <si>
    <t xml:space="preserve">20-618 LUBLIN</t>
  </si>
  <si>
    <t xml:space="preserve">Nadbystrzycka 38 D</t>
  </si>
  <si>
    <t xml:space="preserve">D-86</t>
  </si>
  <si>
    <t xml:space="preserve">Radio eM sp.z o.o.</t>
  </si>
  <si>
    <t xml:space="preserve">635-14-10-092</t>
  </si>
  <si>
    <t xml:space="preserve">40-042 KATOWICE</t>
  </si>
  <si>
    <t xml:space="preserve">Wita Stwosza 16</t>
  </si>
  <si>
    <t xml:space="preserve">D-87</t>
  </si>
  <si>
    <t xml:space="preserve">RADIO WARMIA MAZURY WA-MA</t>
  </si>
  <si>
    <t xml:space="preserve">739-05-05-377</t>
  </si>
  <si>
    <t xml:space="preserve">Komisji Edukacji Narod.93</t>
  </si>
  <si>
    <t xml:space="preserve">D-88</t>
  </si>
  <si>
    <t xml:space="preserve">Radio PLUS Polska-Zachód sp.z o.o.</t>
  </si>
  <si>
    <t xml:space="preserve">526-28-84-876</t>
  </si>
  <si>
    <t xml:space="preserve">D-89</t>
  </si>
  <si>
    <t xml:space="preserve">RADIO WARTA sp.z o.o.</t>
  </si>
  <si>
    <t xml:space="preserve">667-16-36-219</t>
  </si>
  <si>
    <t xml:space="preserve">D-90</t>
  </si>
  <si>
    <t xml:space="preserve">Muzyka Jazz Radio sp.z o.o.</t>
  </si>
  <si>
    <t xml:space="preserve">526-27-90-282</t>
  </si>
  <si>
    <t xml:space="preserve">D-91</t>
  </si>
  <si>
    <t xml:space="preserve">RADIO LELIWA sp. z o.o.</t>
  </si>
  <si>
    <t xml:space="preserve">867-000-42-05</t>
  </si>
  <si>
    <t xml:space="preserve">39-400 TARNOBRZEG</t>
  </si>
  <si>
    <t xml:space="preserve">Wyspiańskiego 12/5</t>
  </si>
  <si>
    <t xml:space="preserve">D-92</t>
  </si>
  <si>
    <t xml:space="preserve">REGION sp. z o.o.</t>
  </si>
  <si>
    <t xml:space="preserve">682-15-81-834</t>
  </si>
  <si>
    <t xml:space="preserve">Waszyngtona 1</t>
  </si>
  <si>
    <t xml:space="preserve">D-93</t>
  </si>
  <si>
    <t xml:space="preserve">EUROZET sp.z o.o.</t>
  </si>
  <si>
    <t xml:space="preserve">526-00-26-186</t>
  </si>
  <si>
    <t xml:space="preserve">D-94</t>
  </si>
  <si>
    <t xml:space="preserve">"Grupa RMF Sp. z o.o." sp.k.</t>
  </si>
  <si>
    <t xml:space="preserve">527-20-15-509</t>
  </si>
  <si>
    <t xml:space="preserve">00-831 WARSZAWA</t>
  </si>
  <si>
    <t xml:space="preserve">TWARDA 30</t>
  </si>
  <si>
    <t xml:space="preserve">D-95</t>
  </si>
  <si>
    <t xml:space="preserve">CENTRUM KULTURY I SZTUKI (RADIO CENTRUM)</t>
  </si>
  <si>
    <t xml:space="preserve">618-004-43-14</t>
  </si>
  <si>
    <t xml:space="preserve">62-800 KALISZ</t>
  </si>
  <si>
    <t xml:space="preserve">Łazienna 6</t>
  </si>
  <si>
    <t xml:space="preserve">D-96</t>
  </si>
  <si>
    <t xml:space="preserve">OPERA SP. Z O.O.</t>
  </si>
  <si>
    <t xml:space="preserve">677-18-65-178</t>
  </si>
  <si>
    <t xml:space="preserve">D-97</t>
  </si>
  <si>
    <t xml:space="preserve">UNIWERSYTET WARSZAWSKI AKAD RADIO KAMPUS</t>
  </si>
  <si>
    <t xml:space="preserve">525-001-12-66</t>
  </si>
  <si>
    <t xml:space="preserve">00-927 WARSZAWA</t>
  </si>
  <si>
    <t xml:space="preserve">KRAK. PRZEDMIEŚCIE 26/28</t>
  </si>
  <si>
    <t xml:space="preserve">D-98</t>
  </si>
  <si>
    <t xml:space="preserve">TVS sp.z o.o.</t>
  </si>
  <si>
    <t xml:space="preserve">634-261-72-15</t>
  </si>
  <si>
    <t xml:space="preserve">40-126 KATOWICE</t>
  </si>
  <si>
    <t xml:space="preserve">Pl. Grunwaldzki 12</t>
  </si>
  <si>
    <t xml:space="preserve">D-99</t>
  </si>
  <si>
    <t xml:space="preserve">BON TON RADIO S.A</t>
  </si>
  <si>
    <t xml:space="preserve">563-10-04-369</t>
  </si>
  <si>
    <t xml:space="preserve">22-100 CHEŁM</t>
  </si>
  <si>
    <t xml:space="preserve">Wojsławicka 7</t>
  </si>
  <si>
    <t xml:space="preserve">F-01</t>
  </si>
  <si>
    <t xml:space="preserve">TELEWIZJA POLSKA SA, ODDZ.POZNAŃ</t>
  </si>
  <si>
    <t xml:space="preserve">521-04-12-987</t>
  </si>
  <si>
    <t xml:space="preserve">61-144 POZNAŃ</t>
  </si>
  <si>
    <t xml:space="preserve">Serafitek 8</t>
  </si>
  <si>
    <t xml:space="preserve">F-02</t>
  </si>
  <si>
    <t xml:space="preserve">TELEWIZJA POLSKA SA, ODDZIAŁ W KRAKOWIE</t>
  </si>
  <si>
    <t xml:space="preserve">30-955 KRAKÓW</t>
  </si>
  <si>
    <t xml:space="preserve">Krzemionki 30</t>
  </si>
  <si>
    <t xml:space="preserve">F-03</t>
  </si>
  <si>
    <t xml:space="preserve">TELEWIZJA POLSKA SA w Warszawie, ODDZ W KATOWICACH</t>
  </si>
  <si>
    <t xml:space="preserve">40-953 KATOWICE 2</t>
  </si>
  <si>
    <t xml:space="preserve">Telewizyjna 1</t>
  </si>
  <si>
    <t xml:space="preserve">F-04</t>
  </si>
  <si>
    <t xml:space="preserve">TELEWIZYJNE STUDIO FILMÓW ANIMOWANYCH</t>
  </si>
  <si>
    <t xml:space="preserve">778-13-93-379</t>
  </si>
  <si>
    <t xml:space="preserve">61-714 POZNAŃ</t>
  </si>
  <si>
    <t xml:space="preserve">Al.Niepodległości 30</t>
  </si>
  <si>
    <t xml:space="preserve">TV</t>
  </si>
  <si>
    <t xml:space="preserve">F-05</t>
  </si>
  <si>
    <t xml:space="preserve">Wytwórnia Filmów Dokumentalnych i Fabularnych</t>
  </si>
  <si>
    <t xml:space="preserve">525-001-05-22</t>
  </si>
  <si>
    <t xml:space="preserve">00-724 WARSZAWA</t>
  </si>
  <si>
    <t xml:space="preserve">Chełmska 21</t>
  </si>
  <si>
    <t xml:space="preserve">F</t>
  </si>
  <si>
    <t xml:space="preserve">F-06</t>
  </si>
  <si>
    <t xml:space="preserve">TELEWIZJA POLSKA SA</t>
  </si>
  <si>
    <t xml:space="preserve">00-999 WARSZAWA</t>
  </si>
  <si>
    <t xml:space="preserve">J.P. Woronicza 17</t>
  </si>
  <si>
    <t xml:space="preserve">F-07</t>
  </si>
  <si>
    <t xml:space="preserve">TELEWIZJA POLSAT Sp z o.o.</t>
  </si>
  <si>
    <t xml:space="preserve">113-00-54-762</t>
  </si>
  <si>
    <t xml:space="preserve">04-175 WARSZAWA</t>
  </si>
  <si>
    <t xml:space="preserve">Ostrobramska 77</t>
  </si>
  <si>
    <t xml:space="preserve">F-08</t>
  </si>
  <si>
    <t xml:space="preserve">POZNAŃSKA WYTWÓRNIA TELEWIZYJNA I FILMOW</t>
  </si>
  <si>
    <t xml:space="preserve">778-13-42-732</t>
  </si>
  <si>
    <t xml:space="preserve">61-752 POZNAŃ</t>
  </si>
  <si>
    <t xml:space="preserve">GROCHOWE ŁĄKI 6</t>
  </si>
  <si>
    <t xml:space="preserve">T</t>
  </si>
  <si>
    <t xml:space="preserve">F-09</t>
  </si>
  <si>
    <t xml:space="preserve">TVN S.A.</t>
  </si>
  <si>
    <t xml:space="preserve">951-00-57-883</t>
  </si>
  <si>
    <t xml:space="preserve">02-951 WARSZAWA</t>
  </si>
  <si>
    <t xml:space="preserve">Wiertnicza 166</t>
  </si>
  <si>
    <t xml:space="preserve">F-10</t>
  </si>
  <si>
    <t xml:space="preserve">Telewizja Polska S.A.w Warszawie Oddz.w Bydgoszczy</t>
  </si>
  <si>
    <t xml:space="preserve">85-031 BYDGOSZCZ</t>
  </si>
  <si>
    <t xml:space="preserve">Kujawska 7</t>
  </si>
  <si>
    <t xml:space="preserve">F-11</t>
  </si>
  <si>
    <t xml:space="preserve">TELEWIZJA WISŁA sp. z o.o.</t>
  </si>
  <si>
    <t xml:space="preserve">677-00-83-114</t>
  </si>
  <si>
    <t xml:space="preserve">30-832 KRAKÓW</t>
  </si>
  <si>
    <t xml:space="preserve">Pułk. Dąbka 2</t>
  </si>
  <si>
    <t xml:space="preserve">F-12</t>
  </si>
  <si>
    <t xml:space="preserve">TEATR POLSKI</t>
  </si>
  <si>
    <t xml:space="preserve">778-10-03-125</t>
  </si>
  <si>
    <t xml:space="preserve">61-737 POZNAŃ</t>
  </si>
  <si>
    <t xml:space="preserve">27 GRUDNIA 8/10</t>
  </si>
  <si>
    <t xml:space="preserve">F-13</t>
  </si>
  <si>
    <t xml:space="preserve">TEATR NOWY</t>
  </si>
  <si>
    <t xml:space="preserve">POZNAŃ</t>
  </si>
  <si>
    <t xml:space="preserve">DĄBROWSKIEGO 5</t>
  </si>
  <si>
    <t xml:space="preserve">F-14</t>
  </si>
  <si>
    <t xml:space="preserve">TEATR WIELKI</t>
  </si>
  <si>
    <t xml:space="preserve">778-01-68-893</t>
  </si>
  <si>
    <t xml:space="preserve">60-967 POZNAŃ</t>
  </si>
  <si>
    <t xml:space="preserve">FREDRY 9</t>
  </si>
  <si>
    <t xml:space="preserve">F-15</t>
  </si>
  <si>
    <t xml:space="preserve">TEATR MUZYCZNY</t>
  </si>
  <si>
    <t xml:space="preserve">Niezłomnych 1 C</t>
  </si>
  <si>
    <t xml:space="preserve">F-16</t>
  </si>
  <si>
    <t xml:space="preserve">OPERA PAŃSTWOWA - TEATR WIELKI</t>
  </si>
  <si>
    <t xml:space="preserve">896-000-55-26</t>
  </si>
  <si>
    <t xml:space="preserve">50-066 WROCŁAW</t>
  </si>
  <si>
    <t xml:space="preserve">ŚWIDNICKA 35</t>
  </si>
  <si>
    <t xml:space="preserve">F-17</t>
  </si>
  <si>
    <t xml:space="preserve">TFP - AGENCJA TELEWIZYJNA</t>
  </si>
  <si>
    <t xml:space="preserve">778-01-62-181</t>
  </si>
  <si>
    <t xml:space="preserve">Al.Niepodległości 35</t>
  </si>
  <si>
    <t xml:space="preserve">RE</t>
  </si>
  <si>
    <t xml:space="preserve">F-18</t>
  </si>
  <si>
    <t xml:space="preserve">Teatr Animacji</t>
  </si>
  <si>
    <t xml:space="preserve">61-712 POZNAŃ</t>
  </si>
  <si>
    <t xml:space="preserve">Al.Niepodległości 6</t>
  </si>
  <si>
    <t xml:space="preserve">V</t>
  </si>
  <si>
    <t xml:space="preserve">F-19</t>
  </si>
  <si>
    <t xml:space="preserve">POZNAŃSKA FUNDACJA ARTYSTYCZNA TEATR "OBOK"</t>
  </si>
  <si>
    <t xml:space="preserve">61-216 POZNAŃ</t>
  </si>
  <si>
    <t xml:space="preserve">Os.Powst.Narodowych 51/11</t>
  </si>
  <si>
    <t xml:space="preserve">F-20</t>
  </si>
  <si>
    <t xml:space="preserve">Polski Teatr Tańca</t>
  </si>
  <si>
    <t xml:space="preserve">61-835 POZNAŃ</t>
  </si>
  <si>
    <t xml:space="preserve">Kozia 4</t>
  </si>
  <si>
    <t xml:space="preserve">F-21</t>
  </si>
  <si>
    <t xml:space="preserve">FUNDACJA TEATRU NOWEGO</t>
  </si>
  <si>
    <t xml:space="preserve">781-00-22-994</t>
  </si>
  <si>
    <t xml:space="preserve">60-838 POZNAŃ</t>
  </si>
  <si>
    <t xml:space="preserve">Dąbrowskiego 5</t>
  </si>
  <si>
    <t xml:space="preserve">F-22</t>
  </si>
  <si>
    <t xml:space="preserve">Teatr im. Aleksandra Fredry w Gnieźnie</t>
  </si>
  <si>
    <t xml:space="preserve">784-00-42-872</t>
  </si>
  <si>
    <t xml:space="preserve">62-200 GNIEZNO</t>
  </si>
  <si>
    <t xml:space="preserve">Mickiewicza 9</t>
  </si>
  <si>
    <t xml:space="preserve">PTLiM Groteska</t>
  </si>
  <si>
    <t xml:space="preserve">675-02-00-108</t>
  </si>
  <si>
    <t xml:space="preserve">31-121 KRAKÓW</t>
  </si>
  <si>
    <t xml:space="preserve">Skarbowa 2</t>
  </si>
  <si>
    <t xml:space="preserve">F-23</t>
  </si>
  <si>
    <t xml:space="preserve">STUDIO FILMOWE ŁÓDŹ</t>
  </si>
  <si>
    <t xml:space="preserve">727-25-15-207</t>
  </si>
  <si>
    <t xml:space="preserve">90-554 ŁÓDŹ</t>
  </si>
  <si>
    <t xml:space="preserve">ŁĄKOWA 29</t>
  </si>
  <si>
    <t xml:space="preserve">F-24</t>
  </si>
  <si>
    <t xml:space="preserve">Teatr Ósmego Dnia</t>
  </si>
  <si>
    <t xml:space="preserve">778-11-17-142</t>
  </si>
  <si>
    <t xml:space="preserve">61-728 POZNAŃ</t>
  </si>
  <si>
    <t xml:space="preserve">Ratajczaka 44</t>
  </si>
  <si>
    <t xml:space="preserve">F-25</t>
  </si>
  <si>
    <t xml:space="preserve">Narodowy Stary Teatr im. Heleny Modrzejewskiej</t>
  </si>
  <si>
    <t xml:space="preserve">675-02-00-060</t>
  </si>
  <si>
    <t xml:space="preserve">31-010 KRAKÓW</t>
  </si>
  <si>
    <t xml:space="preserve">Jagiellońska 5</t>
  </si>
  <si>
    <t xml:space="preserve">F-26</t>
  </si>
  <si>
    <t xml:space="preserve">Astra-Piła Henryk Małdziński,Zbigniew Ryczek Sp.J.</t>
  </si>
  <si>
    <t xml:space="preserve">764-00-01-839</t>
  </si>
  <si>
    <t xml:space="preserve">Mieszka I 17</t>
  </si>
  <si>
    <t xml:space="preserve">F-27</t>
  </si>
  <si>
    <t xml:space="preserve">Teatr Muzyczny Operetka Wrocławska</t>
  </si>
  <si>
    <t xml:space="preserve">896-000-56-21</t>
  </si>
  <si>
    <t xml:space="preserve">50-020 WROCŁAW</t>
  </si>
  <si>
    <t xml:space="preserve">Marsz. J. Piłsudskiego 72</t>
  </si>
  <si>
    <t xml:space="preserve">F-28</t>
  </si>
  <si>
    <t xml:space="preserve">TVN 24 Sp. z o. o.</t>
  </si>
  <si>
    <t xml:space="preserve">521-31-11-341</t>
  </si>
  <si>
    <t xml:space="preserve">02-952 WARSZAWA</t>
  </si>
  <si>
    <t xml:space="preserve">F-29</t>
  </si>
  <si>
    <t xml:space="preserve">DRAGON FILM WŁODZIMIERZ KŁOPOCKI</t>
  </si>
  <si>
    <t xml:space="preserve">777-201-79-03</t>
  </si>
  <si>
    <t xml:space="preserve">61-846 POZNAŃ</t>
  </si>
  <si>
    <t xml:space="preserve">Strzelecka 44/7</t>
  </si>
  <si>
    <t xml:space="preserve">F-30</t>
  </si>
  <si>
    <t xml:space="preserve">ZACHĘTA NARODOWA GALERIA SZTUKI</t>
  </si>
  <si>
    <t xml:space="preserve">526-025-12-10</t>
  </si>
  <si>
    <t xml:space="preserve">00-916 WARSZAWA</t>
  </si>
  <si>
    <t xml:space="preserve">PL. MAŁACHOWSKIEGO 3</t>
  </si>
  <si>
    <t xml:space="preserve">F-31</t>
  </si>
  <si>
    <t xml:space="preserve">TEATR NARODOWY</t>
  </si>
  <si>
    <t xml:space="preserve">525-20-59-426</t>
  </si>
  <si>
    <t xml:space="preserve">00-077 WARSZAWA</t>
  </si>
  <si>
    <t xml:space="preserve">Plac Teatralny 3</t>
  </si>
  <si>
    <t xml:space="preserve">F-32</t>
  </si>
  <si>
    <t xml:space="preserve">Superstacja Sp.z o.o.</t>
  </si>
  <si>
    <t xml:space="preserve">525-23-25-721</t>
  </si>
  <si>
    <t xml:space="preserve">00-020 WARSZAWA</t>
  </si>
  <si>
    <t xml:space="preserve">Chmielna 28b</t>
  </si>
  <si>
    <t xml:space="preserve">F-33</t>
  </si>
  <si>
    <t xml:space="preserve">RADIO PLUS OPOLE</t>
  </si>
  <si>
    <t xml:space="preserve">OPOLE</t>
  </si>
  <si>
    <t xml:space="preserve">F-34</t>
  </si>
  <si>
    <t xml:space="preserve">Radio Vanessa</t>
  </si>
  <si>
    <t xml:space="preserve">639-00-11-309</t>
  </si>
  <si>
    <t xml:space="preserve">47-400 RACIBÓRZ</t>
  </si>
  <si>
    <t xml:space="preserve">Batorego 5</t>
  </si>
  <si>
    <t xml:space="preserve">F-35</t>
  </si>
  <si>
    <t xml:space="preserve">PAPIESKA AKADEMIA TEOLOGICZNA W KRAKOWIE</t>
  </si>
  <si>
    <t xml:space="preserve">676-10-11-948</t>
  </si>
  <si>
    <t xml:space="preserve">31-002 KRAKÓW</t>
  </si>
  <si>
    <t xml:space="preserve">Kanoniczna 25</t>
  </si>
  <si>
    <t xml:space="preserve">F-36</t>
  </si>
  <si>
    <t xml:space="preserve">Kino Polska TV S.A.</t>
  </si>
  <si>
    <t xml:space="preserve">521-32-48-560</t>
  </si>
  <si>
    <t xml:space="preserve">02-595 Warszawa</t>
  </si>
  <si>
    <t xml:space="preserve">Puławska 61</t>
  </si>
  <si>
    <t xml:space="preserve">F-37</t>
  </si>
  <si>
    <t xml:space="preserve">RADIO PIN S.A.</t>
  </si>
  <si>
    <t xml:space="preserve">01-552 Warszawa</t>
  </si>
  <si>
    <t xml:space="preserve">Pl.Inwalidów 10</t>
  </si>
  <si>
    <t xml:space="preserve">F-38</t>
  </si>
  <si>
    <t xml:space="preserve">Atm System sp. z o. o.</t>
  </si>
  <si>
    <t xml:space="preserve">899-10-83-065</t>
  </si>
  <si>
    <t xml:space="preserve">55-040 Kobierzyce</t>
  </si>
  <si>
    <t xml:space="preserve">ul. Błękitna 3, Bielany Wrocławskie</t>
  </si>
  <si>
    <t xml:space="preserve">F-39</t>
  </si>
  <si>
    <t xml:space="preserve">Tomasz Kołaczyk Pracowania Projektów Telewizyjnych</t>
  </si>
  <si>
    <t xml:space="preserve">779-110-03-67</t>
  </si>
  <si>
    <t xml:space="preserve">62-064 Plewiska</t>
  </si>
  <si>
    <t xml:space="preserve">Szałwiowa 62D/2</t>
  </si>
  <si>
    <t xml:space="preserve">F-40</t>
  </si>
  <si>
    <t xml:space="preserve">NIEWÓJT SP Z OO</t>
  </si>
  <si>
    <t xml:space="preserve">534-240-98-35</t>
  </si>
  <si>
    <t xml:space="preserve">05-816 MICHAŁOWICE</t>
  </si>
  <si>
    <t xml:space="preserve">11 Listopada 3</t>
  </si>
  <si>
    <t xml:space="preserve">F-60</t>
  </si>
  <si>
    <t xml:space="preserve">Wydawnictwo Jedność</t>
  </si>
  <si>
    <t xml:space="preserve">NIP: 657-001-14-69</t>
  </si>
  <si>
    <t xml:space="preserve">25-013 Kielce</t>
  </si>
  <si>
    <t xml:space="preserve">Jana Pawła II nr 4</t>
  </si>
  <si>
    <t xml:space="preserve">F-61</t>
  </si>
  <si>
    <t xml:space="preserve">MURATOR Spółka Akcyjna</t>
  </si>
  <si>
    <t xml:space="preserve">NIP 526-00-08-745</t>
  </si>
  <si>
    <t xml:space="preserve">04-187 Warszawa</t>
  </si>
  <si>
    <t xml:space="preserve">Dęblińska 6</t>
  </si>
  <si>
    <t xml:space="preserve">F-62</t>
  </si>
  <si>
    <t xml:space="preserve">Radio 90 sp z oo</t>
  </si>
  <si>
    <t xml:space="preserve">647-05-24-270</t>
  </si>
  <si>
    <t xml:space="preserve">44-200 Rybnik</t>
  </si>
  <si>
    <t xml:space="preserve">Rudzka 13e</t>
  </si>
  <si>
    <t xml:space="preserve">F 63</t>
  </si>
  <si>
    <t xml:space="preserve">Transmisja Lukasz Studencki</t>
  </si>
  <si>
    <t xml:space="preserve">F 64</t>
  </si>
  <si>
    <t xml:space="preserve">BTI STUDIOS sp z o.o.</t>
  </si>
  <si>
    <t xml:space="preserve">NIP 113-01-07-470</t>
  </si>
  <si>
    <t xml:space="preserve">00-791 Warszawa</t>
  </si>
  <si>
    <t xml:space="preserve">Chocimska 6</t>
  </si>
  <si>
    <t xml:space="preserve">F 65</t>
  </si>
  <si>
    <t xml:space="preserve">Westdeutscher Rundfunk Koeln</t>
  </si>
  <si>
    <t xml:space="preserve">DE122790169</t>
  </si>
  <si>
    <t xml:space="preserve">50667 Koeln</t>
  </si>
  <si>
    <t xml:space="preserve">Appelhofplatz 1</t>
  </si>
  <si>
    <t xml:space="preserve">K-01</t>
  </si>
  <si>
    <t xml:space="preserve">Konsbud Audio Sp. z o. o.</t>
  </si>
  <si>
    <t xml:space="preserve">526-020-28-55</t>
  </si>
  <si>
    <t xml:space="preserve">02-878 WARSZAWA</t>
  </si>
  <si>
    <t xml:space="preserve">Gajdy 24</t>
  </si>
  <si>
    <t xml:space="preserve">K-02</t>
  </si>
  <si>
    <t xml:space="preserve">POLSOUND, SP.z o.o</t>
  </si>
  <si>
    <t xml:space="preserve">526-030-71-75</t>
  </si>
  <si>
    <t xml:space="preserve">ŁOMIANKI-DĄBROWA</t>
  </si>
  <si>
    <t xml:space="preserve">05-092   Graniczna 17</t>
  </si>
  <si>
    <t xml:space="preserve">H</t>
  </si>
  <si>
    <t xml:space="preserve">K-03</t>
  </si>
  <si>
    <t xml:space="preserve">Centrum Naukowo-Badawcze Techniki Radia iTV CENRIT</t>
  </si>
  <si>
    <t xml:space="preserve">525-000-87-26</t>
  </si>
  <si>
    <t xml:space="preserve">02-739 WARSZAWA</t>
  </si>
  <si>
    <t xml:space="preserve">Wałbrzyska 3/5</t>
  </si>
  <si>
    <t xml:space="preserve">K-04</t>
  </si>
  <si>
    <t xml:space="preserve">Optimum Audio Tomasz Klimkiewicz</t>
  </si>
  <si>
    <t xml:space="preserve">661-109-09-52</t>
  </si>
  <si>
    <t xml:space="preserve">Wiertnicza 108</t>
  </si>
  <si>
    <t xml:space="preserve">K-05</t>
  </si>
  <si>
    <t xml:space="preserve">ZEP Lubiński Sp.J.</t>
  </si>
  <si>
    <t xml:space="preserve">521-012-91-45</t>
  </si>
  <si>
    <t xml:space="preserve">05-501 PIASECZNO</t>
  </si>
  <si>
    <t xml:space="preserve">Moniuszki 2</t>
  </si>
  <si>
    <t xml:space="preserve">K-06</t>
  </si>
  <si>
    <t xml:space="preserve">DTS ST.LUBIŃSKI SP.J.</t>
  </si>
  <si>
    <t xml:space="preserve">123-08-87-645</t>
  </si>
  <si>
    <t xml:space="preserve">K-07</t>
  </si>
  <si>
    <t xml:space="preserve">PMC System Integrator S.A.</t>
  </si>
  <si>
    <t xml:space="preserve">951-19-71-962</t>
  </si>
  <si>
    <t xml:space="preserve">02-646 WARSZAWA</t>
  </si>
  <si>
    <t xml:space="preserve">Joliot Curie 26</t>
  </si>
  <si>
    <t xml:space="preserve">K-08</t>
  </si>
  <si>
    <t xml:space="preserve">STS Elektronik OPTIMUS SA Partner</t>
  </si>
  <si>
    <t xml:space="preserve">542-103-19-92 </t>
  </si>
  <si>
    <t xml:space="preserve">15-399 Białystok</t>
  </si>
  <si>
    <t xml:space="preserve">Składowa 10</t>
  </si>
  <si>
    <t xml:space="preserve">K-09</t>
  </si>
  <si>
    <t xml:space="preserve">E.S.S. - Audio Sp.z o.o.</t>
  </si>
  <si>
    <t xml:space="preserve">118-179-21-22</t>
  </si>
  <si>
    <t xml:space="preserve">05-092 ŁOMIANKI</t>
  </si>
  <si>
    <t xml:space="preserve">Graniczna 17</t>
  </si>
  <si>
    <t xml:space="preserve">K-10</t>
  </si>
  <si>
    <t xml:space="preserve">ProfiAudio sp z o.o.</t>
  </si>
  <si>
    <t xml:space="preserve">952-14-36-489</t>
  </si>
  <si>
    <t xml:space="preserve">05-077 WESOŁA</t>
  </si>
  <si>
    <t xml:space="preserve">Graniczna 3 A</t>
  </si>
  <si>
    <t xml:space="preserve">K-11</t>
  </si>
  <si>
    <t xml:space="preserve">PRZEDSIĘB.ELEKTRONICZNE SINUS JOANNA WISZNIEWSKA</t>
  </si>
  <si>
    <t xml:space="preserve">754-260-72-97</t>
  </si>
  <si>
    <t xml:space="preserve">45-221 OPOLE</t>
  </si>
  <si>
    <t xml:space="preserve">Chabrów 157/11</t>
  </si>
  <si>
    <t xml:space="preserve">K-12</t>
  </si>
  <si>
    <t xml:space="preserve">MUSICTOOLZ sp. z o.o.</t>
  </si>
  <si>
    <t xml:space="preserve">5222798685</t>
  </si>
  <si>
    <t xml:space="preserve">02-170 WARSZAWA</t>
  </si>
  <si>
    <t xml:space="preserve">Słowicza 23</t>
  </si>
  <si>
    <t xml:space="preserve">K-13</t>
  </si>
  <si>
    <t xml:space="preserve">Studiotech Poland sp.z o.o.</t>
  </si>
  <si>
    <t xml:space="preserve"> 522-10-24-970</t>
  </si>
  <si>
    <t xml:space="preserve">02-892 WARSZAWA</t>
  </si>
  <si>
    <t xml:space="preserve">Bażancia 53</t>
  </si>
  <si>
    <t xml:space="preserve">K-14</t>
  </si>
  <si>
    <t xml:space="preserve">TK3 Sp.z o.o.</t>
  </si>
  <si>
    <t xml:space="preserve">894-27-94-369</t>
  </si>
  <si>
    <t xml:space="preserve">60-125 POZNAŃ</t>
  </si>
  <si>
    <t xml:space="preserve">Bosa 4-6/23</t>
  </si>
  <si>
    <t xml:space="preserve">K-15</t>
  </si>
  <si>
    <t xml:space="preserve">SOUND SERVICE ARTUR MŁOTEK</t>
  </si>
  <si>
    <t xml:space="preserve">525-101-23-39</t>
  </si>
  <si>
    <t xml:space="preserve">03-289 WARSZAWA</t>
  </si>
  <si>
    <t xml:space="preserve">Ruskowy Bród 80 J</t>
  </si>
  <si>
    <t xml:space="preserve">K-16</t>
  </si>
  <si>
    <t xml:space="preserve">RYBEX GRZEGORZ RYBAŁTOWSKI</t>
  </si>
  <si>
    <t xml:space="preserve">125-028-93-73</t>
  </si>
  <si>
    <t xml:space="preserve">26-803 PRZYBYSZEW</t>
  </si>
  <si>
    <t xml:space="preserve">PRZYBYSZKOWICE 1</t>
  </si>
  <si>
    <t xml:space="preserve">K-17</t>
  </si>
  <si>
    <t xml:space="preserve">TTcomm S.A.</t>
  </si>
  <si>
    <t xml:space="preserve">521-13-03-295</t>
  </si>
  <si>
    <t xml:space="preserve">05-300 MINSK MAZOW.</t>
  </si>
  <si>
    <t xml:space="preserve">Sosnkowskiego 36</t>
  </si>
  <si>
    <t xml:space="preserve">K-18</t>
  </si>
  <si>
    <t xml:space="preserve">AIRBE spółka cywilna</t>
  </si>
  <si>
    <t xml:space="preserve">945-19-39-899</t>
  </si>
  <si>
    <t xml:space="preserve">31-456 KRAKÓW</t>
  </si>
  <si>
    <t xml:space="preserve">Ugorek 8/49</t>
  </si>
  <si>
    <t xml:space="preserve">K-19</t>
  </si>
  <si>
    <t xml:space="preserve">INFO TV FM sp.z o.o.</t>
  </si>
  <si>
    <t xml:space="preserve">22-400 ZAMOŚĆ</t>
  </si>
  <si>
    <t xml:space="preserve">Partyzantów 11</t>
  </si>
  <si>
    <t xml:space="preserve">K-20</t>
  </si>
  <si>
    <t xml:space="preserve">ERTEX sp.z o.o.</t>
  </si>
  <si>
    <t xml:space="preserve">527-020-34-54</t>
  </si>
  <si>
    <t xml:space="preserve">01-355 WARSZAWA</t>
  </si>
  <si>
    <t xml:space="preserve">Powstańców Śląskich 49</t>
  </si>
  <si>
    <t xml:space="preserve">K-21</t>
  </si>
  <si>
    <t xml:space="preserve">MBS sp z oo</t>
  </si>
  <si>
    <t xml:space="preserve">Warszawa</t>
  </si>
  <si>
    <t xml:space="preserve">Wałbrzyska 11 lok 5</t>
  </si>
  <si>
    <t xml:space="preserve">K-22</t>
  </si>
  <si>
    <t xml:space="preserve">ŻNIŃSKI DOM KULTURY</t>
  </si>
  <si>
    <t xml:space="preserve">K-23</t>
  </si>
  <si>
    <t xml:space="preserve">PROAUDIO AVR WROCŁAW</t>
  </si>
  <si>
    <t xml:space="preserve">K-24</t>
  </si>
  <si>
    <t xml:space="preserve">JBD S.A.</t>
  </si>
  <si>
    <t xml:space="preserve">NIP 5212765454</t>
  </si>
  <si>
    <t xml:space="preserve">90-002 Łódź</t>
  </si>
  <si>
    <t xml:space="preserve">Tuwima 22/26</t>
  </si>
  <si>
    <t xml:space="preserve">L-51</t>
  </si>
  <si>
    <t xml:space="preserve">EUROPEJSKI FUNDUSZ LEASINGOWY S.A.</t>
  </si>
  <si>
    <t xml:space="preserve">897-001-26-57</t>
  </si>
  <si>
    <t xml:space="preserve">53-065 WROCŁAW</t>
  </si>
  <si>
    <t xml:space="preserve">Pl. Orląt Lwowskich 1</t>
  </si>
  <si>
    <t xml:space="preserve">L</t>
  </si>
  <si>
    <t xml:space="preserve">L-52</t>
  </si>
  <si>
    <t xml:space="preserve">ORIX Polska S.A.</t>
  </si>
  <si>
    <t xml:space="preserve">527-10-17-179</t>
  </si>
  <si>
    <t xml:space="preserve">02-301 Warszawa</t>
  </si>
  <si>
    <t xml:space="preserve">Grójecka 22/24 lokal 54</t>
  </si>
  <si>
    <t xml:space="preserve">M-01</t>
  </si>
  <si>
    <t xml:space="preserve">CHÓR SKOWRONKI</t>
  </si>
  <si>
    <t xml:space="preserve">61-809 POZNAŃ</t>
  </si>
  <si>
    <t xml:space="preserve">śW. MARCIN 80/82</t>
  </si>
  <si>
    <t xml:space="preserve">M-02</t>
  </si>
  <si>
    <t xml:space="preserve">Towarzystwo Muzyczne im.H.Wieniawskiego</t>
  </si>
  <si>
    <t xml:space="preserve">777-00-06-539</t>
  </si>
  <si>
    <t xml:space="preserve">61-840 POZNAŃ</t>
  </si>
  <si>
    <t xml:space="preserve">Świętosławska 7</t>
  </si>
  <si>
    <t xml:space="preserve">M-03</t>
  </si>
  <si>
    <t xml:space="preserve">KOCH INTERNATIONAL POLAND SP.Z O.O.</t>
  </si>
  <si>
    <t xml:space="preserve">527-00-11-068</t>
  </si>
  <si>
    <t xml:space="preserve">01-934 WARSZAWA</t>
  </si>
  <si>
    <t xml:space="preserve">Arkuszowa 190</t>
  </si>
  <si>
    <t xml:space="preserve">M</t>
  </si>
  <si>
    <t xml:space="preserve">M-04</t>
  </si>
  <si>
    <t xml:space="preserve">MUSIC COLLECTION AGENCY SP Z OO</t>
  </si>
  <si>
    <t xml:space="preserve">779-10-18-105</t>
  </si>
  <si>
    <t xml:space="preserve">Św. Marcin 80/82</t>
  </si>
  <si>
    <t xml:space="preserve">JB</t>
  </si>
  <si>
    <t xml:space="preserve">M-05</t>
  </si>
  <si>
    <t xml:space="preserve">Państw. Liceum Muzyczne w Poznaniu</t>
  </si>
  <si>
    <t xml:space="preserve">61-736 POZNAŃ</t>
  </si>
  <si>
    <t xml:space="preserve">Solna 12</t>
  </si>
  <si>
    <t xml:space="preserve">M-06</t>
  </si>
  <si>
    <t xml:space="preserve">Polskie Słowiki</t>
  </si>
  <si>
    <t xml:space="preserve">61-862 POZNAŃ</t>
  </si>
  <si>
    <t xml:space="preserve">Cegielskiego 1</t>
  </si>
  <si>
    <t xml:space="preserve">M-07</t>
  </si>
  <si>
    <t xml:space="preserve">P.U.P."METAL MIND PRODUCTIONS" sp z o.o.</t>
  </si>
  <si>
    <t xml:space="preserve">634-012-62-23</t>
  </si>
  <si>
    <t xml:space="preserve">40-044 KATOWICE</t>
  </si>
  <si>
    <t xml:space="preserve">Szeligiewicza 8/21</t>
  </si>
  <si>
    <t xml:space="preserve">M-09</t>
  </si>
  <si>
    <t xml:space="preserve">AGENCJA ARTYSTYCZNA AS</t>
  </si>
  <si>
    <t xml:space="preserve">783-00-15-388</t>
  </si>
  <si>
    <t xml:space="preserve">61-410 POZNAŃ</t>
  </si>
  <si>
    <t xml:space="preserve">Laskowskiego 15</t>
  </si>
  <si>
    <t xml:space="preserve">M-10</t>
  </si>
  <si>
    <t xml:space="preserve">Agencja VIP-ART</t>
  </si>
  <si>
    <t xml:space="preserve">782-114-92-67</t>
  </si>
  <si>
    <t xml:space="preserve">Świętosławska 9/2</t>
  </si>
  <si>
    <t xml:space="preserve">M-11</t>
  </si>
  <si>
    <t xml:space="preserve">INDI-KEY ART J.PISKORZ</t>
  </si>
  <si>
    <t xml:space="preserve">782-139-02-82</t>
  </si>
  <si>
    <t xml:space="preserve">61-126 POZNAŃ</t>
  </si>
  <si>
    <t xml:space="preserve">RYNEK ŚRÓDECKI 3/2</t>
  </si>
  <si>
    <t xml:space="preserve">M-12</t>
  </si>
  <si>
    <t xml:space="preserve">AGENCJA ARTYSTYCZNA PREISNER PRODUCTION</t>
  </si>
  <si>
    <t xml:space="preserve">676-011-41-84</t>
  </si>
  <si>
    <t xml:space="preserve">31-138 KRAKÓW</t>
  </si>
  <si>
    <t xml:space="preserve">Lenartowicza 3/12</t>
  </si>
  <si>
    <t xml:space="preserve">M-13</t>
  </si>
  <si>
    <t xml:space="preserve">GÓRNY PROMOTION</t>
  </si>
  <si>
    <t xml:space="preserve">972-00-41-888</t>
  </si>
  <si>
    <t xml:space="preserve">61-245 POZNAŃ</t>
  </si>
  <si>
    <t xml:space="preserve">Skorpiona 14</t>
  </si>
  <si>
    <t xml:space="preserve">M-14</t>
  </si>
  <si>
    <t xml:space="preserve">ALEX MUSIC PRODUCTION SC</t>
  </si>
  <si>
    <t xml:space="preserve">784-19-69-312</t>
  </si>
  <si>
    <t xml:space="preserve">62-007 BUGAJ</t>
  </si>
  <si>
    <t xml:space="preserve">Jodłowa 13</t>
  </si>
  <si>
    <t xml:space="preserve">M-15</t>
  </si>
  <si>
    <t xml:space="preserve">Stowarzyszenie pn. Poznański Chór Polihymnia</t>
  </si>
  <si>
    <t xml:space="preserve">61-695 POZNAŃ</t>
  </si>
  <si>
    <t xml:space="preserve">Zdobywców M-te Cassino 38</t>
  </si>
  <si>
    <t xml:space="preserve">M-16</t>
  </si>
  <si>
    <t xml:space="preserve">Chór Akademii Medycznej im.Karola Marcinkowskiego</t>
  </si>
  <si>
    <t xml:space="preserve">61-701 POZNAŃ</t>
  </si>
  <si>
    <t xml:space="preserve">Fredry 10</t>
  </si>
  <si>
    <t xml:space="preserve">M-17</t>
  </si>
  <si>
    <t xml:space="preserve">Towarzystwo Muzyczne im.Feliksa Nowowiejskiego</t>
  </si>
  <si>
    <t xml:space="preserve">..... POZNAŃ</t>
  </si>
  <si>
    <t xml:space="preserve">.........................</t>
  </si>
  <si>
    <t xml:space="preserve">M-18</t>
  </si>
  <si>
    <t xml:space="preserve">ZIG-ZAC MUSIC COMPANY sp. z o.o.</t>
  </si>
  <si>
    <t xml:space="preserve">118-00-10-324</t>
  </si>
  <si>
    <t xml:space="preserve">Wiertnicza 94</t>
  </si>
  <si>
    <t xml:space="preserve">M-19</t>
  </si>
  <si>
    <t xml:space="preserve">ROCK LONG LUCK</t>
  </si>
  <si>
    <t xml:space="preserve">MIELŻYŃSKIEGO 14</t>
  </si>
  <si>
    <t xml:space="preserve">HD</t>
  </si>
  <si>
    <t xml:space="preserve">M-20</t>
  </si>
  <si>
    <t xml:space="preserve">JM AUDIO Jacek Mastykarz</t>
  </si>
  <si>
    <t xml:space="preserve">676-000-15-63</t>
  </si>
  <si>
    <t xml:space="preserve">31-146 KRAKÓW</t>
  </si>
  <si>
    <t xml:space="preserve">Długa 88/11</t>
  </si>
  <si>
    <t xml:space="preserve">M-21</t>
  </si>
  <si>
    <t xml:space="preserve">SOUNDTECH Grzegorz Rzechówka</t>
  </si>
  <si>
    <t xml:space="preserve">64-520 OBRZYCKO</t>
  </si>
  <si>
    <t xml:space="preserve">w.Zielona Góra,Wiejska 23</t>
  </si>
  <si>
    <t xml:space="preserve">M-22</t>
  </si>
  <si>
    <t xml:space="preserve">PRO AUDIO AVT</t>
  </si>
  <si>
    <t xml:space="preserve">894-004-50-89</t>
  </si>
  <si>
    <t xml:space="preserve">54-514 WROCŁAW</t>
  </si>
  <si>
    <t xml:space="preserve">Berberysowa 51</t>
  </si>
  <si>
    <t xml:space="preserve">M-23</t>
  </si>
  <si>
    <t xml:space="preserve">Music Info</t>
  </si>
  <si>
    <t xml:space="preserve">679-008-57-54</t>
  </si>
  <si>
    <t xml:space="preserve">30-303 KRAKÓW</t>
  </si>
  <si>
    <t xml:space="preserve">Madalińskiego 11 A</t>
  </si>
  <si>
    <t xml:space="preserve">M-24</t>
  </si>
  <si>
    <t xml:space="preserve">STAGE DIVING CLUB</t>
  </si>
  <si>
    <t xml:space="preserve">779-121-96-25</t>
  </si>
  <si>
    <t xml:space="preserve">60-803 POZNAN</t>
  </si>
  <si>
    <t xml:space="preserve">Polna 86/27</t>
  </si>
  <si>
    <t xml:space="preserve">M-25</t>
  </si>
  <si>
    <t xml:space="preserve">4Vision Spółka z ograniczoną odpowiedzialnością Sp.K.</t>
  </si>
  <si>
    <t xml:space="preserve">NIP:   9512353166</t>
  </si>
  <si>
    <t xml:space="preserve">02-953 Warszawa</t>
  </si>
  <si>
    <t xml:space="preserve">ul. Kosiarzy 20A</t>
  </si>
  <si>
    <t xml:space="preserve">M-26</t>
  </si>
  <si>
    <t xml:space="preserve">INSTYTUT SZTUKI PAN</t>
  </si>
  <si>
    <t xml:space="preserve">525-000-85-48</t>
  </si>
  <si>
    <t xml:space="preserve">00-950 WARSZAWA</t>
  </si>
  <si>
    <t xml:space="preserve">DŁUGA 26/28</t>
  </si>
  <si>
    <t xml:space="preserve">M-27</t>
  </si>
  <si>
    <t xml:space="preserve">BARISTA sp. z o.o.</t>
  </si>
  <si>
    <t xml:space="preserve">526-284-77-20</t>
  </si>
  <si>
    <t xml:space="preserve">00-680 WARSZAWA</t>
  </si>
  <si>
    <t xml:space="preserve">ŻURAWIA 45</t>
  </si>
  <si>
    <t xml:space="preserve">M-28</t>
  </si>
  <si>
    <t xml:space="preserve">MIWA-MEDIA JERZY WARZECHA</t>
  </si>
  <si>
    <t xml:space="preserve">779-003-70-00</t>
  </si>
  <si>
    <t xml:space="preserve">60-274 POZNAN</t>
  </si>
  <si>
    <t xml:space="preserve">STRZECHA 15</t>
  </si>
  <si>
    <t xml:space="preserve">M-29</t>
  </si>
  <si>
    <t xml:space="preserve">MUZEUM PAŁACU Króla Jana III W WILANOWIE</t>
  </si>
  <si>
    <t xml:space="preserve">951-00-54-672</t>
  </si>
  <si>
    <t xml:space="preserve">02-958 WARSZAWA</t>
  </si>
  <si>
    <t xml:space="preserve">S.KOSTKI POTOCKIEGO 10/16</t>
  </si>
  <si>
    <t xml:space="preserve">M-30</t>
  </si>
  <si>
    <t xml:space="preserve">MUSIC CENTER ROBERT PAWELCZAK</t>
  </si>
  <si>
    <t xml:space="preserve">782-104-95-19</t>
  </si>
  <si>
    <t xml:space="preserve">61-688 POZNAŃ</t>
  </si>
  <si>
    <t xml:space="preserve">Os.Przyjaźni 17/87</t>
  </si>
  <si>
    <t xml:space="preserve">M-31</t>
  </si>
  <si>
    <t xml:space="preserve">MUSICON s.c. J.Guzowski K.Kuraszkiewicz</t>
  </si>
  <si>
    <t xml:space="preserve">118-00-41-247</t>
  </si>
  <si>
    <t xml:space="preserve">01-708 WARSZAWA</t>
  </si>
  <si>
    <t xml:space="preserve">Słodowiec 8/2</t>
  </si>
  <si>
    <t xml:space="preserve">M-32</t>
  </si>
  <si>
    <t xml:space="preserve">FILHARMONIA ŚLĄSKA im. H.M. GÓRECKIEGO</t>
  </si>
  <si>
    <t xml:space="preserve">634-013-76-69</t>
  </si>
  <si>
    <t xml:space="preserve">40-084 KATOWICE</t>
  </si>
  <si>
    <t xml:space="preserve">Sokolska 2</t>
  </si>
  <si>
    <t xml:space="preserve">P-00</t>
  </si>
  <si>
    <t xml:space="preserve">PARAGON</t>
  </si>
  <si>
    <t xml:space="preserve">____________________</t>
  </si>
  <si>
    <t xml:space="preserve">P-01</t>
  </si>
  <si>
    <t xml:space="preserve">Waldemar Kleban</t>
  </si>
  <si>
    <t xml:space="preserve">61-255 POZNAŃ</t>
  </si>
  <si>
    <t xml:space="preserve">1000 lecia 72/19</t>
  </si>
  <si>
    <t xml:space="preserve">P-02</t>
  </si>
  <si>
    <t xml:space="preserve">Rafał Wieczorek</t>
  </si>
  <si>
    <t xml:space="preserve">97-410 KLESZCZÓW</t>
  </si>
  <si>
    <t xml:space="preserve">Główna 112/4</t>
  </si>
  <si>
    <t xml:space="preserve">P-03</t>
  </si>
  <si>
    <t xml:space="preserve">MARIUSZ MATUSZEWSKI</t>
  </si>
  <si>
    <t xml:space="preserve">60-687 POZNAN</t>
  </si>
  <si>
    <t xml:space="preserve">Os.S.Batorego 5 D / 36</t>
  </si>
  <si>
    <t xml:space="preserve">P-04</t>
  </si>
  <si>
    <t xml:space="preserve">KRYSTYNA BIAŁA</t>
  </si>
  <si>
    <t xml:space="preserve">777-130-44-92</t>
  </si>
  <si>
    <t xml:space="preserve">62-020 SWARZĘDZ</t>
  </si>
  <si>
    <t xml:space="preserve">Os.E.Raczyńskiego 11/6</t>
  </si>
  <si>
    <t xml:space="preserve">P-05</t>
  </si>
  <si>
    <t xml:space="preserve">Piotr Achtabowski, Małgorzata Achtabowska</t>
  </si>
  <si>
    <t xml:space="preserve">TORUN, KĄKOLOWA 14</t>
  </si>
  <si>
    <t xml:space="preserve">Środa Wlk,Kościuszki 6/17</t>
  </si>
  <si>
    <t xml:space="preserve">P-06</t>
  </si>
  <si>
    <t xml:space="preserve">AGIM DZELJILJI</t>
  </si>
  <si>
    <t xml:space="preserve">Sudecka 11/2</t>
  </si>
  <si>
    <t xml:space="preserve">P-07</t>
  </si>
  <si>
    <t xml:space="preserve">PIOTR ŁOJEWSKI</t>
  </si>
  <si>
    <t xml:space="preserve">TĘCZOWA 24</t>
  </si>
  <si>
    <t xml:space="preserve">P-08</t>
  </si>
  <si>
    <t xml:space="preserve">Krzysztof Adrian</t>
  </si>
  <si>
    <t xml:space="preserve">71-541 SZCZECIN</t>
  </si>
  <si>
    <t xml:space="preserve">Cyryla i Metodego 13/11</t>
  </si>
  <si>
    <t xml:space="preserve">P-09</t>
  </si>
  <si>
    <t xml:space="preserve">"HOT WATER" Maciej Sobczak</t>
  </si>
  <si>
    <t xml:space="preserve">782-118-20-23</t>
  </si>
  <si>
    <t xml:space="preserve">61-663 POZNAŃ</t>
  </si>
  <si>
    <t xml:space="preserve">Winogrady 34/3</t>
  </si>
  <si>
    <t xml:space="preserve">P-11</t>
  </si>
  <si>
    <t xml:space="preserve">STANISŁAWA DZIEDZINIEWICZ</t>
  </si>
  <si>
    <t xml:space="preserve">782-141-48-35</t>
  </si>
  <si>
    <t xml:space="preserve">Os.Tysiąclecia 72/117</t>
  </si>
  <si>
    <t xml:space="preserve">P-12</t>
  </si>
  <si>
    <t xml:space="preserve">Agencja Autorska TDT</t>
  </si>
  <si>
    <t xml:space="preserve">777-189-82-73</t>
  </si>
  <si>
    <t xml:space="preserve">62-070 DOPIEWO</t>
  </si>
  <si>
    <t xml:space="preserve">Bukowska 15/4</t>
  </si>
  <si>
    <t xml:space="preserve">P-13</t>
  </si>
  <si>
    <t xml:space="preserve">Marta i Paweł Pasińscy</t>
  </si>
  <si>
    <t xml:space="preserve">60-514 POZNAŃ</t>
  </si>
  <si>
    <t xml:space="preserve">Szamarzewskiego 13/15 m43</t>
  </si>
  <si>
    <t xml:space="preserve">P-14</t>
  </si>
  <si>
    <t xml:space="preserve">Doradz.finansowe i ubezpieczen. Juliusz Nowakowski</t>
  </si>
  <si>
    <t xml:space="preserve">778-102-62-09</t>
  </si>
  <si>
    <t xml:space="preserve">61-832 POZNAŃ</t>
  </si>
  <si>
    <t xml:space="preserve">Szkolna 11/6</t>
  </si>
  <si>
    <t xml:space="preserve">P-15</t>
  </si>
  <si>
    <t xml:space="preserve">Concept Media P.Achtabowski M.Wojtaszewski</t>
  </si>
  <si>
    <t xml:space="preserve">779-21-21-489</t>
  </si>
  <si>
    <t xml:space="preserve">61-287 POZNAŃ</t>
  </si>
  <si>
    <t xml:space="preserve">os. Czech 34/5</t>
  </si>
  <si>
    <t xml:space="preserve">P-16</t>
  </si>
  <si>
    <t xml:space="preserve">Publiczny Transport Osobowy W. Szerfenberg</t>
  </si>
  <si>
    <t xml:space="preserve">784-146-29-03</t>
  </si>
  <si>
    <t xml:space="preserve">60-167 POZNAŃ</t>
  </si>
  <si>
    <t xml:space="preserve">Wołowska 92 A</t>
  </si>
  <si>
    <t xml:space="preserve">P-17</t>
  </si>
  <si>
    <t xml:space="preserve">FUN-SERVICE BIS Andrzej Młodziejowski</t>
  </si>
  <si>
    <t xml:space="preserve">781-157-95-98</t>
  </si>
  <si>
    <t xml:space="preserve">60-638 POZNAŃ</t>
  </si>
  <si>
    <t xml:space="preserve">Wiece 11</t>
  </si>
  <si>
    <t xml:space="preserve">P-18</t>
  </si>
  <si>
    <t xml:space="preserve">Tadeusz Mirocha</t>
  </si>
  <si>
    <t xml:space="preserve">40-881 KATOWICE</t>
  </si>
  <si>
    <t xml:space="preserve">Chrobrego 9/69</t>
  </si>
  <si>
    <t xml:space="preserve">P-19</t>
  </si>
  <si>
    <t xml:space="preserve">Jacek Myszkiewicz</t>
  </si>
  <si>
    <t xml:space="preserve">618-141-90-06</t>
  </si>
  <si>
    <t xml:space="preserve">Cegielniana 2a/37</t>
  </si>
  <si>
    <t xml:space="preserve">P-20</t>
  </si>
  <si>
    <t xml:space="preserve">Marcin Witkowski</t>
  </si>
  <si>
    <t xml:space="preserve">50-347 WROCŁAW</t>
  </si>
  <si>
    <t xml:space="preserve">Sienkiewicza 131/46</t>
  </si>
  <si>
    <t xml:space="preserve">P-21</t>
  </si>
  <si>
    <t xml:space="preserve">PATKO F.H.U. Paweł Piątkowski</t>
  </si>
  <si>
    <t xml:space="preserve">917 000 15 52</t>
  </si>
  <si>
    <t xml:space="preserve">56-100 WOŁÓW</t>
  </si>
  <si>
    <t xml:space="preserve">Matejki 9/1</t>
  </si>
  <si>
    <t xml:space="preserve">P-22</t>
  </si>
  <si>
    <t xml:space="preserve">DUX Lech Tołwiński Małgorzata Polańska Sp. J.</t>
  </si>
  <si>
    <t xml:space="preserve">521-03-37-553</t>
  </si>
  <si>
    <t xml:space="preserve">02-511 WARSZAWA</t>
  </si>
  <si>
    <t xml:space="preserve">Morskie Oko 2</t>
  </si>
  <si>
    <t xml:space="preserve">P-23</t>
  </si>
  <si>
    <t xml:space="preserve">PHU "PIHAN"</t>
  </si>
  <si>
    <t xml:space="preserve">766-133-70-07</t>
  </si>
  <si>
    <t xml:space="preserve">P-24</t>
  </si>
  <si>
    <t xml:space="preserve">BEiKS BiK Machulski Sp. J.</t>
  </si>
  <si>
    <t xml:space="preserve">715-15-31-704</t>
  </si>
  <si>
    <t xml:space="preserve">23-204 KRAŚNIK</t>
  </si>
  <si>
    <t xml:space="preserve">Pogodna 3</t>
  </si>
  <si>
    <t xml:space="preserve">P-25</t>
  </si>
  <si>
    <t xml:space="preserve">Przedsiębiorstwo Informatycze PERFECT Mariusz Moś</t>
  </si>
  <si>
    <t xml:space="preserve">754-101-57-49</t>
  </si>
  <si>
    <t xml:space="preserve">45-061 OPOLE</t>
  </si>
  <si>
    <t xml:space="preserve">Katowicka 39</t>
  </si>
  <si>
    <t xml:space="preserve">P-26</t>
  </si>
  <si>
    <t xml:space="preserve">Z.P.H.U KONBET</t>
  </si>
  <si>
    <t xml:space="preserve">617-101-97-36</t>
  </si>
  <si>
    <t xml:space="preserve">63-230 WITASZYCE</t>
  </si>
  <si>
    <t xml:space="preserve">Zakrzew 44 a</t>
  </si>
  <si>
    <t xml:space="preserve">P-27</t>
  </si>
  <si>
    <t xml:space="preserve">empeg.pl Grzegorz Podsiadło</t>
  </si>
  <si>
    <t xml:space="preserve">525-194-23-63</t>
  </si>
  <si>
    <t xml:space="preserve">01-650 WARSZAWA</t>
  </si>
  <si>
    <t xml:space="preserve">Mickiewicza 66/20</t>
  </si>
  <si>
    <t xml:space="preserve">P-28</t>
  </si>
  <si>
    <t xml:space="preserve">AGENCJA ROZWOJU REGIONALNEGO "MARR" SA</t>
  </si>
  <si>
    <t xml:space="preserve">817-00-05-093</t>
  </si>
  <si>
    <t xml:space="preserve">39-300 MIELEC</t>
  </si>
  <si>
    <t xml:space="preserve">Chopina 18</t>
  </si>
  <si>
    <t xml:space="preserve">P-29</t>
  </si>
  <si>
    <t xml:space="preserve">Jerzy Czerkies</t>
  </si>
  <si>
    <t xml:space="preserve">P-30</t>
  </si>
  <si>
    <t xml:space="preserve">LAFOT - Jan Lalek</t>
  </si>
  <si>
    <t xml:space="preserve">783-000-98-96</t>
  </si>
  <si>
    <t xml:space="preserve">62-040 PUSZCZYKOWO</t>
  </si>
  <si>
    <t xml:space="preserve">Poznańska 70</t>
  </si>
  <si>
    <t xml:space="preserve">P-31</t>
  </si>
  <si>
    <t xml:space="preserve">ZHU TELKAB ADAM PRZYBYŁOWSKI</t>
  </si>
  <si>
    <t xml:space="preserve">593-010-28-26</t>
  </si>
  <si>
    <t xml:space="preserve">83-110 TCZEW</t>
  </si>
  <si>
    <t xml:space="preserve">Jagiellońska 55</t>
  </si>
  <si>
    <t xml:space="preserve">P-32</t>
  </si>
  <si>
    <t xml:space="preserve">FOROS sp. z o.o.</t>
  </si>
  <si>
    <t xml:space="preserve">7792074407</t>
  </si>
  <si>
    <t xml:space="preserve">61-005 POZNAŃ</t>
  </si>
  <si>
    <t xml:space="preserve">Św.Michała 100</t>
  </si>
  <si>
    <t xml:space="preserve">P-33</t>
  </si>
  <si>
    <t xml:space="preserve">JACEK GAJEWSKI</t>
  </si>
  <si>
    <t xml:space="preserve">97-200 TOMASZOW MAZ.</t>
  </si>
  <si>
    <t xml:space="preserve">BIERNACKIEGO 5 m.24</t>
  </si>
  <si>
    <t xml:space="preserve">P-34</t>
  </si>
  <si>
    <t xml:space="preserve">ABA PHC i CPSz JOANNA BARBASZEWSKA</t>
  </si>
  <si>
    <t xml:space="preserve">677-004-17-59</t>
  </si>
  <si>
    <t xml:space="preserve">31-231 KRAKÓW</t>
  </si>
  <si>
    <t xml:space="preserve">BOCIANA 22 A</t>
  </si>
  <si>
    <t xml:space="preserve">P-35</t>
  </si>
  <si>
    <t xml:space="preserve">PPHU "SARA" DAMIAN KOZŁOWSKI</t>
  </si>
  <si>
    <t xml:space="preserve">617-161-03-23</t>
  </si>
  <si>
    <t xml:space="preserve">WŁADYSŁAWA JAGIEŁŁY 27</t>
  </si>
  <si>
    <t xml:space="preserve">P-36</t>
  </si>
  <si>
    <t xml:space="preserve">MAREK KORCZAK "RUND UM'S KLAVIER</t>
  </si>
  <si>
    <t xml:space="preserve">DE200989320</t>
  </si>
  <si>
    <t xml:space="preserve">D-44627 HERNE</t>
  </si>
  <si>
    <t xml:space="preserve">SCHADEBURGSTR. 51</t>
  </si>
  <si>
    <t xml:space="preserve">P-37</t>
  </si>
  <si>
    <t xml:space="preserve">Oncogenetix Sp. z o.o.</t>
  </si>
  <si>
    <t xml:space="preserve">60-185 Skórzewo</t>
  </si>
  <si>
    <t xml:space="preserve">Wiosenna 34</t>
  </si>
  <si>
    <t xml:space="preserve">P-38</t>
  </si>
  <si>
    <t xml:space="preserve">KAMI KATARZYNA MYSZKIEWICZ</t>
  </si>
  <si>
    <t xml:space="preserve">617-125-69-56</t>
  </si>
  <si>
    <t xml:space="preserve">OS KOŚCIUSZKI 2/27</t>
  </si>
  <si>
    <t xml:space="preserve">P-39</t>
  </si>
  <si>
    <t xml:space="preserve">VADIM RADISHEVSKIY</t>
  </si>
  <si>
    <t xml:space="preserve">91-032 ŁÓDŹ</t>
  </si>
  <si>
    <t xml:space="preserve">ZUBARDZKA 2A</t>
  </si>
  <si>
    <t xml:space="preserve">P-40</t>
  </si>
  <si>
    <t xml:space="preserve">JOACHIM KRUKOWSKI</t>
  </si>
  <si>
    <t xml:space="preserve">KASZTANOWA 6B /13</t>
  </si>
  <si>
    <t xml:space="preserve">P-41</t>
  </si>
  <si>
    <t xml:space="preserve">PRZEMYSłAW SKIBIŃSKI</t>
  </si>
  <si>
    <t xml:space="preserve">54-402 WROCŁAW</t>
  </si>
  <si>
    <t xml:space="preserve">SZKOCKA 97/21</t>
  </si>
  <si>
    <t xml:space="preserve">P-42</t>
  </si>
  <si>
    <t xml:space="preserve">AGENCJA REKLAMOWA FOTODRUK JAROSŁAW WOŁOWIEC</t>
  </si>
  <si>
    <t xml:space="preserve">835-101-56-17</t>
  </si>
  <si>
    <t xml:space="preserve">96-200 RAWA MAZOW.</t>
  </si>
  <si>
    <t xml:space="preserve">KAZIMIERZA WIELK. 17/18</t>
  </si>
  <si>
    <t xml:space="preserve">P-43</t>
  </si>
  <si>
    <t xml:space="preserve">PRZEDSIĘBIORSTWO HARDWAJ JANUSZ CZAJKOWSKI</t>
  </si>
  <si>
    <t xml:space="preserve">573-022-00-82</t>
  </si>
  <si>
    <t xml:space="preserve">42-210 CZĘSTOCHOWA</t>
  </si>
  <si>
    <t xml:space="preserve">KŁOBUCKA 6</t>
  </si>
  <si>
    <t xml:space="preserve">P-44</t>
  </si>
  <si>
    <t xml:space="preserve">TOMASZ BORECKI</t>
  </si>
  <si>
    <t xml:space="preserve">02-796 WARSZAWA</t>
  </si>
  <si>
    <t xml:space="preserve">ROSOŁA 7 m 3</t>
  </si>
  <si>
    <t xml:space="preserve">P-45</t>
  </si>
  <si>
    <t xml:space="preserve">CPP SPEED SP. Z O.O.</t>
  </si>
  <si>
    <t xml:space="preserve">897-16-86-671</t>
  </si>
  <si>
    <t xml:space="preserve">53-680 WOCŁAW</t>
  </si>
  <si>
    <t xml:space="preserve">BRANIBORSKA 70</t>
  </si>
  <si>
    <t xml:space="preserve">P-46</t>
  </si>
  <si>
    <t xml:space="preserve">JÓZEF GĄDEK</t>
  </si>
  <si>
    <t xml:space="preserve">27-400 OSTROWIEC ŚW.</t>
  </si>
  <si>
    <t xml:space="preserve">KILIŃSKIEGO 15</t>
  </si>
  <si>
    <t xml:space="preserve">P-47</t>
  </si>
  <si>
    <t xml:space="preserve">"ADA-BUD"</t>
  </si>
  <si>
    <t xml:space="preserve">838-100-30-27</t>
  </si>
  <si>
    <t xml:space="preserve">96-300 ŻYRARDÓW</t>
  </si>
  <si>
    <t xml:space="preserve">NARUTOWICZ 25/32</t>
  </si>
  <si>
    <t xml:space="preserve">P-48</t>
  </si>
  <si>
    <t xml:space="preserve">INTERCHEMALL sp. z o.o.</t>
  </si>
  <si>
    <t xml:space="preserve">522-27-46-837</t>
  </si>
  <si>
    <t xml:space="preserve">02-486 WARSZAWA</t>
  </si>
  <si>
    <t xml:space="preserve">Al. Jerozolimskie 202</t>
  </si>
  <si>
    <t xml:space="preserve">P-49</t>
  </si>
  <si>
    <t xml:space="preserve">FILIP GYURKOVICH</t>
  </si>
  <si>
    <t xml:space="preserve">777-278-24-08</t>
  </si>
  <si>
    <t xml:space="preserve">62-041 PUSZCZYKOWO</t>
  </si>
  <si>
    <t xml:space="preserve">PRUSA 2</t>
  </si>
  <si>
    <t xml:space="preserve">P-50</t>
  </si>
  <si>
    <t xml:space="preserve">ARTE FOTO</t>
  </si>
  <si>
    <t xml:space="preserve">729-122-90-98</t>
  </si>
  <si>
    <t xml:space="preserve">90-425 ŁÓDŹ</t>
  </si>
  <si>
    <t xml:space="preserve">PIOTRKOWSKA 109</t>
  </si>
  <si>
    <t xml:space="preserve">P-52</t>
  </si>
  <si>
    <t xml:space="preserve">KAROLINA GRUDZIŃSKA</t>
  </si>
  <si>
    <t xml:space="preserve">01-627 WARSZAWA</t>
  </si>
  <si>
    <t xml:space="preserve">SIENKIEWICZA 12/15</t>
  </si>
  <si>
    <t xml:space="preserve">P-53</t>
  </si>
  <si>
    <t xml:space="preserve">SLEP ODZIEŻOWY SZAFA</t>
  </si>
  <si>
    <t xml:space="preserve">26-600 RADOM</t>
  </si>
  <si>
    <t xml:space="preserve">MONIUSZKI 17</t>
  </si>
  <si>
    <t xml:space="preserve">P-54</t>
  </si>
  <si>
    <t xml:space="preserve">ADAM NOWAKOWSKI</t>
  </si>
  <si>
    <t xml:space="preserve">779-002-62-49</t>
  </si>
  <si>
    <t xml:space="preserve">MACIEJA RATAJA 88</t>
  </si>
  <si>
    <t xml:space="preserve">P-55</t>
  </si>
  <si>
    <t xml:space="preserve">GRZOGORZ WÓJCIK</t>
  </si>
  <si>
    <t xml:space="preserve">32-830 WOJNICZ</t>
  </si>
  <si>
    <t xml:space="preserve">DŁUGA 57</t>
  </si>
  <si>
    <t xml:space="preserve">P-56</t>
  </si>
  <si>
    <t xml:space="preserve">TOYOTA RADOŚĆ sp.j.</t>
  </si>
  <si>
    <t xml:space="preserve">952-16-70-570</t>
  </si>
  <si>
    <t xml:space="preserve">04-853 WARSZAWA</t>
  </si>
  <si>
    <t xml:space="preserve">Patriotów 271</t>
  </si>
  <si>
    <t xml:space="preserve">P-57</t>
  </si>
  <si>
    <t xml:space="preserve">PHU POLCAN Roman Kwiatkowski</t>
  </si>
  <si>
    <t xml:space="preserve">534-001-67-06</t>
  </si>
  <si>
    <t xml:space="preserve">05-850 OŻARÓW MAZOW.</t>
  </si>
  <si>
    <t xml:space="preserve">Poznańska 218</t>
  </si>
  <si>
    <t xml:space="preserve">P-58</t>
  </si>
  <si>
    <t xml:space="preserve">BRUGI POLSKA sp.z o.o.</t>
  </si>
  <si>
    <t xml:space="preserve">547-19-73-532</t>
  </si>
  <si>
    <t xml:space="preserve">43-300 BIELSKO BIAŁA</t>
  </si>
  <si>
    <t xml:space="preserve">Malowany Dworek 115</t>
  </si>
  <si>
    <t xml:space="preserve">P-59</t>
  </si>
  <si>
    <t xml:space="preserve">TANTAL-SERVICE SP.Z O.O.</t>
  </si>
  <si>
    <t xml:space="preserve">118-00-70-013</t>
  </si>
  <si>
    <t xml:space="preserve">01-904 WARSZAWA</t>
  </si>
  <si>
    <t xml:space="preserve">Bajana 31A</t>
  </si>
  <si>
    <t xml:space="preserve">P-60</t>
  </si>
  <si>
    <t xml:space="preserve">LESZEK DZIUBA</t>
  </si>
  <si>
    <t xml:space="preserve">922-105-26-55</t>
  </si>
  <si>
    <t xml:space="preserve">Zamoyskiego 58/17</t>
  </si>
  <si>
    <t xml:space="preserve">P-61</t>
  </si>
  <si>
    <t xml:space="preserve">KRZYSZTOF WRÓBLEWSKI</t>
  </si>
  <si>
    <t xml:space="preserve">30-048 KRAKÓW</t>
  </si>
  <si>
    <t xml:space="preserve">J.LEA 19A m.5</t>
  </si>
  <si>
    <t xml:space="preserve">P-62</t>
  </si>
  <si>
    <t xml:space="preserve">PRZEMYSłAW PASINSKI</t>
  </si>
  <si>
    <t xml:space="preserve">P-63</t>
  </si>
  <si>
    <t xml:space="preserve">KANCELARIA NOTARIALNA ANDRZEJ ILUKIEWICZ</t>
  </si>
  <si>
    <t xml:space="preserve">778-011-15-97</t>
  </si>
  <si>
    <t xml:space="preserve">61-729 POZNAN</t>
  </si>
  <si>
    <t xml:space="preserve">MŁYŃSKA 3/4</t>
  </si>
  <si>
    <t xml:space="preserve">P-64</t>
  </si>
  <si>
    <t xml:space="preserve">ARIES Krzysztof Litwiniak</t>
  </si>
  <si>
    <t xml:space="preserve">113-012-57-00</t>
  </si>
  <si>
    <t xml:space="preserve">04-373 WARSZAWA</t>
  </si>
  <si>
    <t xml:space="preserve">Kickiego 5/33</t>
  </si>
  <si>
    <t xml:space="preserve">P-65</t>
  </si>
  <si>
    <t xml:space="preserve">OFFICE MK MIROSŁAW KRĘTKOWSKI</t>
  </si>
  <si>
    <t xml:space="preserve">839-177-43-35</t>
  </si>
  <si>
    <t xml:space="preserve">76-200 SŁUPSK</t>
  </si>
  <si>
    <t xml:space="preserve">Krasińskiego 1</t>
  </si>
  <si>
    <t xml:space="preserve">P-66</t>
  </si>
  <si>
    <t xml:space="preserve">ZBYSZEK SCZANIECKI</t>
  </si>
  <si>
    <t xml:space="preserve">POZNAN</t>
  </si>
  <si>
    <t xml:space="preserve">URBANOWSKA 36B / 5</t>
  </si>
  <si>
    <t xml:space="preserve">P-67</t>
  </si>
  <si>
    <t xml:space="preserve">ROBERT WIERZBICKI</t>
  </si>
  <si>
    <t xml:space="preserve">30-213 KRAKÓW</t>
  </si>
  <si>
    <t xml:space="preserve">EMAUS 19A / 26</t>
  </si>
  <si>
    <t xml:space="preserve">P-68</t>
  </si>
  <si>
    <t xml:space="preserve">DORADZTWO INWESTYCYJNE OBSŁUGA FINANSOWA</t>
  </si>
  <si>
    <t xml:space="preserve">646-251-17-32</t>
  </si>
  <si>
    <t xml:space="preserve">Michała Grażyńskiego 9A44</t>
  </si>
  <si>
    <t xml:space="preserve">P-69</t>
  </si>
  <si>
    <t xml:space="preserve">Julian Praschill</t>
  </si>
  <si>
    <t xml:space="preserve">30-203 KRAKOW</t>
  </si>
  <si>
    <t xml:space="preserve">Anczyca 1/1</t>
  </si>
  <si>
    <t xml:space="preserve">P-70</t>
  </si>
  <si>
    <t xml:space="preserve">PIOTR ZUWALD</t>
  </si>
  <si>
    <t xml:space="preserve">95-200 PABIANICE</t>
  </si>
  <si>
    <t xml:space="preserve">OGRODOWA 15</t>
  </si>
  <si>
    <t xml:space="preserve">P-71</t>
  </si>
  <si>
    <t xml:space="preserve">G.T.Ch.</t>
  </si>
  <si>
    <t xml:space="preserve">954-10-02-392</t>
  </si>
  <si>
    <t xml:space="preserve">40-039 KATOWICE</t>
  </si>
  <si>
    <t xml:space="preserve">SIENKIEWICZA 23</t>
  </si>
  <si>
    <t xml:space="preserve">P-72</t>
  </si>
  <si>
    <t xml:space="preserve">SPRINT S.A.</t>
  </si>
  <si>
    <t xml:space="preserve">10-062 Olsztyn</t>
  </si>
  <si>
    <t xml:space="preserve">P-73</t>
  </si>
  <si>
    <t xml:space="preserve">BCAST sp. z o.o.</t>
  </si>
  <si>
    <t xml:space="preserve">00-002 WARSZAWA</t>
  </si>
  <si>
    <t xml:space="preserve">Świętokrzyska 20/511</t>
  </si>
  <si>
    <t xml:space="preserve">P-74</t>
  </si>
  <si>
    <t xml:space="preserve">TELEPROJEKT S.C.</t>
  </si>
  <si>
    <t xml:space="preserve">WRZESNIA</t>
  </si>
  <si>
    <t xml:space="preserve">P-75</t>
  </si>
  <si>
    <t xml:space="preserve">Sąd Rejonowy Poznań - Grunwald i Jeżyce</t>
  </si>
  <si>
    <t xml:space="preserve">NIP 779-23-24-896</t>
  </si>
  <si>
    <t xml:space="preserve">60-179 Poznań</t>
  </si>
  <si>
    <t xml:space="preserve">Kamiennogórska 26</t>
  </si>
  <si>
    <t xml:space="preserve">P-76</t>
  </si>
  <si>
    <t xml:space="preserve">POLITECHNIKA WROCŁAWSKA</t>
  </si>
  <si>
    <t xml:space="preserve">NIP 8960005851</t>
  </si>
  <si>
    <t xml:space="preserve">50-370 WROCŁAW</t>
  </si>
  <si>
    <t xml:space="preserve">WYB.ST.WYSPIAŃSKIEGO 27</t>
  </si>
  <si>
    <t xml:space="preserve">P-77</t>
  </si>
  <si>
    <t xml:space="preserve">POLSKA AGENCJA PRASOWA S.A.</t>
  </si>
  <si>
    <t xml:space="preserve">NIP 526-025-07-42</t>
  </si>
  <si>
    <t xml:space="preserve">00-502 WARSZAWA</t>
  </si>
  <si>
    <t xml:space="preserve">BRACKA 6/8</t>
  </si>
  <si>
    <t xml:space="preserve">R-00</t>
  </si>
  <si>
    <t xml:space="preserve">________________________________________</t>
  </si>
  <si>
    <t xml:space="preserve">_______________</t>
  </si>
  <si>
    <t xml:space="preserve">_________________________</t>
  </si>
  <si>
    <t xml:space="preserve">R-01</t>
  </si>
  <si>
    <t xml:space="preserve">SPA SPAART REKLAMA JERZY CZELUŚNIAK</t>
  </si>
  <si>
    <t xml:space="preserve">RZESZÓW-BOGUCHWAłA</t>
  </si>
  <si>
    <t xml:space="preserve">Tkaczowa 117 PNA 36-040</t>
  </si>
  <si>
    <t xml:space="preserve">R-02</t>
  </si>
  <si>
    <t xml:space="preserve">AS PLUS AGENCJA ARTYSTYCZNO-REKLAMOWA</t>
  </si>
  <si>
    <t xml:space="preserve">782-006-41-90</t>
  </si>
  <si>
    <t xml:space="preserve">60-523 POZNAŃ</t>
  </si>
  <si>
    <t xml:space="preserve">Dąbrowskiego 75/76</t>
  </si>
  <si>
    <t xml:space="preserve">R-03</t>
  </si>
  <si>
    <t xml:space="preserve">AG.RELAM. EX-PRESS S.C.</t>
  </si>
  <si>
    <t xml:space="preserve">778-00-41-833</t>
  </si>
  <si>
    <t xml:space="preserve">Taczaka 24</t>
  </si>
  <si>
    <t xml:space="preserve">R-04</t>
  </si>
  <si>
    <t xml:space="preserve">GRAPHOS PROMOTION &amp; DESIGN</t>
  </si>
  <si>
    <t xml:space="preserve">778-00-44-062</t>
  </si>
  <si>
    <t xml:space="preserve">61-774 POZNAŃ</t>
  </si>
  <si>
    <t xml:space="preserve">Wielka 8/2</t>
  </si>
  <si>
    <t xml:space="preserve">R-05</t>
  </si>
  <si>
    <t xml:space="preserve">AGENCJA REKLAMOWA MOC-ART</t>
  </si>
  <si>
    <t xml:space="preserve">779-142-20-59</t>
  </si>
  <si>
    <t xml:space="preserve">60-116 POZNAŃ</t>
  </si>
  <si>
    <t xml:space="preserve">Głazowa 3</t>
  </si>
  <si>
    <t xml:space="preserve">R-06</t>
  </si>
  <si>
    <t xml:space="preserve">Agencja Wydawniczo-Reklamowa "WPROST" sp.z o.o.</t>
  </si>
  <si>
    <t xml:space="preserve">779-00-01-166</t>
  </si>
  <si>
    <t xml:space="preserve">60 773 POZNAŃ</t>
  </si>
  <si>
    <t xml:space="preserve">Śniadeckich 23</t>
  </si>
  <si>
    <t xml:space="preserve">R-07</t>
  </si>
  <si>
    <t xml:space="preserve">GK PRODUCTION AGENCJA ARTYSTYCZNO-REKLAMOWA</t>
  </si>
  <si>
    <t xml:space="preserve">779-123-22-29</t>
  </si>
  <si>
    <t xml:space="preserve">61-477 POZNAŃ</t>
  </si>
  <si>
    <t xml:space="preserve">Wrzosowa 10/1</t>
  </si>
  <si>
    <t xml:space="preserve">R-08</t>
  </si>
  <si>
    <t xml:space="preserve">AWR WPROST sp z o.o.</t>
  </si>
  <si>
    <t xml:space="preserve">60-307 POZNAŃ</t>
  </si>
  <si>
    <t xml:space="preserve">Grunwaldzka 104</t>
  </si>
  <si>
    <t xml:space="preserve">A</t>
  </si>
  <si>
    <t xml:space="preserve">R-09</t>
  </si>
  <si>
    <t xml:space="preserve">MCC Group sp. z o.o. Radio FEST</t>
  </si>
  <si>
    <t xml:space="preserve">548-20-76-115</t>
  </si>
  <si>
    <t xml:space="preserve">Jana Pawła II 2</t>
  </si>
  <si>
    <t xml:space="preserve">S-01</t>
  </si>
  <si>
    <t xml:space="preserve">ADA</t>
  </si>
  <si>
    <t xml:space="preserve">782-002-99-63</t>
  </si>
  <si>
    <t xml:space="preserve">61-321 POZNAŃ</t>
  </si>
  <si>
    <t xml:space="preserve">Janowska 8A</t>
  </si>
  <si>
    <t xml:space="preserve">S-02</t>
  </si>
  <si>
    <t xml:space="preserve">Studio CZAD</t>
  </si>
  <si>
    <t xml:space="preserve">Wrzesińska 10</t>
  </si>
  <si>
    <t xml:space="preserve">S</t>
  </si>
  <si>
    <t xml:space="preserve">S-03</t>
  </si>
  <si>
    <t xml:space="preserve">COVERIUS, PIOTR MAŃKOWSKI</t>
  </si>
  <si>
    <t xml:space="preserve">782-132-02-41</t>
  </si>
  <si>
    <t xml:space="preserve">61-348 POZNAŃ</t>
  </si>
  <si>
    <t xml:space="preserve">ORLĄT 21</t>
  </si>
  <si>
    <t xml:space="preserve">S-04</t>
  </si>
  <si>
    <t xml:space="preserve">"HELLENIC" s.c.</t>
  </si>
  <si>
    <t xml:space="preserve">779-10-04-540</t>
  </si>
  <si>
    <t xml:space="preserve">60-184 POZNAŃ</t>
  </si>
  <si>
    <t xml:space="preserve">Rapackiego 4</t>
  </si>
  <si>
    <t xml:space="preserve">ST</t>
  </si>
  <si>
    <t xml:space="preserve">S-06</t>
  </si>
  <si>
    <t xml:space="preserve">K &amp; K  STUDIO Ryszard Kniat, Andrzej Kosmala</t>
  </si>
  <si>
    <t xml:space="preserve">779-14-36-452</t>
  </si>
  <si>
    <t xml:space="preserve">60-953 POZNAŃ</t>
  </si>
  <si>
    <t xml:space="preserve">MARCELIŃSKA 71</t>
  </si>
  <si>
    <t xml:space="preserve">S-08</t>
  </si>
  <si>
    <t xml:space="preserve">STUDIO SPAART</t>
  </si>
  <si>
    <t xml:space="preserve">RZESZÓW BOGUCHWAŁA</t>
  </si>
  <si>
    <t xml:space="preserve">TKACZOWA 117,  PNA 36-040</t>
  </si>
  <si>
    <t xml:space="preserve">S-10</t>
  </si>
  <si>
    <t xml:space="preserve">MUSIC PROJECT STUDIO</t>
  </si>
  <si>
    <t xml:space="preserve">634-00-19-875</t>
  </si>
  <si>
    <t xml:space="preserve">40-057 KATOWICE</t>
  </si>
  <si>
    <t xml:space="preserve">PCK 2</t>
  </si>
  <si>
    <t xml:space="preserve">S-11</t>
  </si>
  <si>
    <t xml:space="preserve">MM STUDIO  K.RYBARCZYK I SPÓŁKA SC</t>
  </si>
  <si>
    <t xml:space="preserve">778-10-46-488</t>
  </si>
  <si>
    <t xml:space="preserve">61-745 POZNAŃ</t>
  </si>
  <si>
    <t xml:space="preserve">Marcinkowskiego 26</t>
  </si>
  <si>
    <t xml:space="preserve">S-13</t>
  </si>
  <si>
    <t xml:space="preserve">Studio RYTM Teresa Kaczmarek</t>
  </si>
  <si>
    <t xml:space="preserve">779-105-54-60</t>
  </si>
  <si>
    <t xml:space="preserve">60-227 POZNAŃ</t>
  </si>
  <si>
    <t xml:space="preserve">Lodowa 41 a / 6</t>
  </si>
  <si>
    <t xml:space="preserve">S-14</t>
  </si>
  <si>
    <t xml:space="preserve">ZDZISŁAW KURKOWSKI</t>
  </si>
  <si>
    <t xml:space="preserve">783-106-72-52</t>
  </si>
  <si>
    <t xml:space="preserve">61-465 POZNAŃ</t>
  </si>
  <si>
    <t xml:space="preserve">Św. Szczepana 30</t>
  </si>
  <si>
    <t xml:space="preserve">S-15</t>
  </si>
  <si>
    <t xml:space="preserve">Studio Kosmos Nagrywanie i Koncerty</t>
  </si>
  <si>
    <t xml:space="preserve">955-129-36-98</t>
  </si>
  <si>
    <t xml:space="preserve">70-785 SZCZECIN</t>
  </si>
  <si>
    <t xml:space="preserve">Kostki Napierskiego 78/8</t>
  </si>
  <si>
    <t xml:space="preserve">S-16</t>
  </si>
  <si>
    <t xml:space="preserve">SelleS Records Ltd. M.Krasowski</t>
  </si>
  <si>
    <t xml:space="preserve">521-032-33-38</t>
  </si>
  <si>
    <t xml:space="preserve">02-886 WARSZAWA</t>
  </si>
  <si>
    <t xml:space="preserve">Jasielska 43</t>
  </si>
  <si>
    <t xml:space="preserve">S-17</t>
  </si>
  <si>
    <t xml:space="preserve">Studio Panorama sp.z o.o.</t>
  </si>
  <si>
    <t xml:space="preserve">782-16-48-065</t>
  </si>
  <si>
    <t xml:space="preserve">61-762 POZNAŃ</t>
  </si>
  <si>
    <t xml:space="preserve">Dominikańska 7 A</t>
  </si>
  <si>
    <t xml:space="preserve">S-18</t>
  </si>
  <si>
    <t xml:space="preserve">REWOLWER STUDIO S.C.</t>
  </si>
  <si>
    <t xml:space="preserve">972-093-48-47</t>
  </si>
  <si>
    <t xml:space="preserve">S-19</t>
  </si>
  <si>
    <t xml:space="preserve">Tomasz SOBECKI</t>
  </si>
  <si>
    <t xml:space="preserve">03-242 WARSZAWA</t>
  </si>
  <si>
    <t xml:space="preserve">Kondratowicza 4B/14</t>
  </si>
  <si>
    <t xml:space="preserve">S-20</t>
  </si>
  <si>
    <t xml:space="preserve">NIEPUBLICZNY ZAKŁAD OPIEKI ZDROWOTNEJ "MIG-MED"</t>
  </si>
  <si>
    <t xml:space="preserve">878-115-12-40</t>
  </si>
  <si>
    <t xml:space="preserve">87-200 WĄBRZEŹNO</t>
  </si>
  <si>
    <t xml:space="preserve">NIEDZIAŁKOWSKIEGO 5</t>
  </si>
  <si>
    <t xml:space="preserve">S-21</t>
  </si>
  <si>
    <t xml:space="preserve">Piotr Drożdż</t>
  </si>
  <si>
    <t xml:space="preserve">30-218 KRAKÓW</t>
  </si>
  <si>
    <t xml:space="preserve">Królowej Jadwigi 277A M2</t>
  </si>
  <si>
    <t xml:space="preserve">S-22</t>
  </si>
  <si>
    <t xml:space="preserve">P.P.H.U. WENTAN Arkadiusz Namysłowski</t>
  </si>
  <si>
    <t xml:space="preserve">617-129-00-60</t>
  </si>
  <si>
    <t xml:space="preserve">61-450 POZNAŃ</t>
  </si>
  <si>
    <t xml:space="preserve">Osiedle Dębina 5/40</t>
  </si>
  <si>
    <t xml:space="preserve">S-23</t>
  </si>
  <si>
    <t xml:space="preserve">FOTO MIKRON S.C.</t>
  </si>
  <si>
    <t xml:space="preserve">734-10-67-440</t>
  </si>
  <si>
    <t xml:space="preserve">Jagiellońska 24</t>
  </si>
  <si>
    <t xml:space="preserve">S-24</t>
  </si>
  <si>
    <t xml:space="preserve">AM MED</t>
  </si>
  <si>
    <t xml:space="preserve">782-126-54-82</t>
  </si>
  <si>
    <t xml:space="preserve">os. Czecha 35/4</t>
  </si>
  <si>
    <t xml:space="preserve">S-25</t>
  </si>
  <si>
    <t xml:space="preserve">P.H.U. "HELIOS" Elżbieta Stefaniuk</t>
  </si>
  <si>
    <t xml:space="preserve">538-131-75-28</t>
  </si>
  <si>
    <t xml:space="preserve">21500 BIAŁA PODLASKA</t>
  </si>
  <si>
    <t xml:space="preserve">Brzeska 172</t>
  </si>
  <si>
    <t xml:space="preserve">S-26</t>
  </si>
  <si>
    <t xml:space="preserve">Drukarnia Księży Werbistów Górna Grupa</t>
  </si>
  <si>
    <t xml:space="preserve">559-000-40-06</t>
  </si>
  <si>
    <t xml:space="preserve">86-134 DRAGACZ</t>
  </si>
  <si>
    <t xml:space="preserve">Klasztorna 4</t>
  </si>
  <si>
    <t xml:space="preserve">Z-01</t>
  </si>
  <si>
    <t xml:space="preserve">ANISKÓR Bogdan Klimczak</t>
  </si>
  <si>
    <t xml:space="preserve">676-000-81-05</t>
  </si>
  <si>
    <t xml:space="preserve">31-571 KRAKÓW</t>
  </si>
  <si>
    <t xml:space="preserve">Szenwalda 8</t>
  </si>
  <si>
    <t xml:space="preserve">Z-02</t>
  </si>
  <si>
    <t xml:space="preserve">HUBERTUS sp.z o.o.</t>
  </si>
  <si>
    <t xml:space="preserve">778-10-02-781</t>
  </si>
  <si>
    <t xml:space="preserve">61-807 POZNAŃ</t>
  </si>
  <si>
    <t xml:space="preserve">Św.Marcin 58/64</t>
  </si>
  <si>
    <t xml:space="preserve">Z-03</t>
  </si>
  <si>
    <t xml:space="preserve">"MEDIA" sp.z o.o.</t>
  </si>
  <si>
    <t xml:space="preserve">778-01-13-389</t>
  </si>
  <si>
    <t xml:space="preserve">61-807 POZNAN</t>
  </si>
  <si>
    <t xml:space="preserve">śW. MARCIN 58/64</t>
  </si>
  <si>
    <t xml:space="preserve">Z-04</t>
  </si>
  <si>
    <t xml:space="preserve">INSTYTUT CHEMII BIOORGANICZNEJ PAN, OŚRODEK NAUKI</t>
  </si>
  <si>
    <t xml:space="preserve">777-00-02-062</t>
  </si>
  <si>
    <t xml:space="preserve">61-716 POZNAŃ</t>
  </si>
  <si>
    <t xml:space="preserve">Wieniawskiego 17/19</t>
  </si>
  <si>
    <t xml:space="preserve">Z-05</t>
  </si>
  <si>
    <t xml:space="preserve">Drukarnia i Księgarnia Św.Wojciecha sp.z o o</t>
  </si>
  <si>
    <t xml:space="preserve">778-00-21-204</t>
  </si>
  <si>
    <t xml:space="preserve">Pl.Wolności 1</t>
  </si>
  <si>
    <t xml:space="preserve">Z-07</t>
  </si>
  <si>
    <t xml:space="preserve">PROFAX Zbigniew Nowakowski</t>
  </si>
  <si>
    <t xml:space="preserve">NIP: 123-001-92-68</t>
  </si>
  <si>
    <t xml:space="preserve">05-500 Piaseczno</t>
  </si>
  <si>
    <t xml:space="preserve">Szkolna 15/10</t>
  </si>
  <si>
    <t xml:space="preserve">Z-08</t>
  </si>
  <si>
    <t xml:space="preserve">Z-09</t>
  </si>
  <si>
    <t xml:space="preserve">Z-10</t>
  </si>
  <si>
    <t xml:space="preserve">Z-11</t>
  </si>
  <si>
    <t xml:space="preserve">P.H.U."HITT" sp.z o.o.</t>
  </si>
  <si>
    <t xml:space="preserve">634-01-36-888</t>
  </si>
  <si>
    <t xml:space="preserve">Z-12</t>
  </si>
  <si>
    <t xml:space="preserve">Redakcja/Administracja Tygodnika Katolic.NIEDZIELA</t>
  </si>
  <si>
    <t xml:space="preserve">573-011-11-11</t>
  </si>
  <si>
    <t xml:space="preserve">3 Maja 12</t>
  </si>
  <si>
    <t xml:space="preserve">Z-13</t>
  </si>
  <si>
    <t xml:space="preserve">INSTYTUT AKUSTYKI UNIWERSYTETU im.A.Mickiewicza</t>
  </si>
  <si>
    <t xml:space="preserve">777-000-06-350</t>
  </si>
  <si>
    <t xml:space="preserve">61-614 POZNAŃ</t>
  </si>
  <si>
    <t xml:space="preserve">Umultowska 85</t>
  </si>
  <si>
    <t xml:space="preserve">Z-14</t>
  </si>
  <si>
    <t xml:space="preserve">MEDIA RODZINA OF POZNAN, INC. sp. z o.o.</t>
  </si>
  <si>
    <t xml:space="preserve">778-00-43-660</t>
  </si>
  <si>
    <t xml:space="preserve">Pasieka 24</t>
  </si>
  <si>
    <t xml:space="preserve">Z-15</t>
  </si>
  <si>
    <t xml:space="preserve">PRZEDS.HANDL.USLUG. "LUBIN"</t>
  </si>
  <si>
    <t xml:space="preserve">521-028-56-78</t>
  </si>
  <si>
    <t xml:space="preserve">02-848 WARSZAWA</t>
  </si>
  <si>
    <t xml:space="preserve">Etiudy Rew.11/13 m20</t>
  </si>
  <si>
    <t xml:space="preserve">Z-16</t>
  </si>
  <si>
    <t xml:space="preserve">PRZEDS.PRODUKC.HANDL.USŁUG.AUDIOTECH</t>
  </si>
  <si>
    <t xml:space="preserve">779-100-81-01</t>
  </si>
  <si>
    <t xml:space="preserve">60-726 POZNAŃ</t>
  </si>
  <si>
    <t xml:space="preserve">Łukaszewicza 14</t>
  </si>
  <si>
    <t xml:space="preserve">Z-17</t>
  </si>
  <si>
    <t xml:space="preserve">Z-18</t>
  </si>
  <si>
    <t xml:space="preserve">CENTRUM KULTURY m. POZNANIA "ZAMEK"</t>
  </si>
  <si>
    <t xml:space="preserve">61-890 POZNAŃ</t>
  </si>
  <si>
    <t xml:space="preserve">Św.Marcin 80/82</t>
  </si>
  <si>
    <t xml:space="preserve">Z-19</t>
  </si>
  <si>
    <t xml:space="preserve">MUZEUM NARODOWE</t>
  </si>
  <si>
    <t xml:space="preserve">Al.Marcinkowskiego 9</t>
  </si>
  <si>
    <t xml:space="preserve">Z-20</t>
  </si>
  <si>
    <t xml:space="preserve">AXEM S.A.</t>
  </si>
  <si>
    <t xml:space="preserve">554-10-13-962</t>
  </si>
  <si>
    <t xml:space="preserve">85-619 BYDGOSZCZ</t>
  </si>
  <si>
    <t xml:space="preserve">Pułaskiego 45</t>
  </si>
  <si>
    <t xml:space="preserve">D</t>
  </si>
  <si>
    <t xml:space="preserve">Z-21</t>
  </si>
  <si>
    <t xml:space="preserve">ANTECH PUH SC</t>
  </si>
  <si>
    <t xml:space="preserve">779-10-75-876</t>
  </si>
  <si>
    <t xml:space="preserve">60-867 POZNAŃ</t>
  </si>
  <si>
    <t xml:space="preserve">Norwida 9</t>
  </si>
  <si>
    <t xml:space="preserve">Z-22</t>
  </si>
  <si>
    <t xml:space="preserve">Wielkop.Oddz.Stowarz."Wspólnota Polska"</t>
  </si>
  <si>
    <t xml:space="preserve">61-772 POZNAŃ</t>
  </si>
  <si>
    <t xml:space="preserve">Stary Rynek 51</t>
  </si>
  <si>
    <t xml:space="preserve">Z-23</t>
  </si>
  <si>
    <t xml:space="preserve">Audio Biel Przedsiębiorstwo Handlowo Usługowe</t>
  </si>
  <si>
    <t xml:space="preserve">894-126-47-70</t>
  </si>
  <si>
    <t xml:space="preserve">54-210 WROCŁAW</t>
  </si>
  <si>
    <t xml:space="preserve">Kwiska 5/7</t>
  </si>
  <si>
    <t xml:space="preserve">Z-24</t>
  </si>
  <si>
    <t xml:space="preserve">Oficyna Wydawnicza "Głos Wielkopolski" sp.z o.o.</t>
  </si>
  <si>
    <t xml:space="preserve">779-00-20-637</t>
  </si>
  <si>
    <t xml:space="preserve">60-782 POZNAŃ</t>
  </si>
  <si>
    <t xml:space="preserve">Grunwaldzka 19</t>
  </si>
  <si>
    <t xml:space="preserve">Z-25</t>
  </si>
  <si>
    <t xml:space="preserve">Uniwersytet im.Adama Mickiewicza</t>
  </si>
  <si>
    <t xml:space="preserve">777-00-06-350</t>
  </si>
  <si>
    <t xml:space="preserve">Wieniawskiego 1</t>
  </si>
  <si>
    <t xml:space="preserve">Z-27</t>
  </si>
  <si>
    <t xml:space="preserve">Malta-Ski S.C.</t>
  </si>
  <si>
    <t xml:space="preserve">782-00-08-257</t>
  </si>
  <si>
    <t xml:space="preserve">61-131 POZNAŃ</t>
  </si>
  <si>
    <t xml:space="preserve">Wiankowa 2</t>
  </si>
  <si>
    <t xml:space="preserve">Z-28</t>
  </si>
  <si>
    <t xml:space="preserve">PRO AUDIO JAROSLAW PACHCZYNSKI</t>
  </si>
  <si>
    <t xml:space="preserve">60-569 POZNAN</t>
  </si>
  <si>
    <t xml:space="preserve">Przybyszewskiego 5/7</t>
  </si>
  <si>
    <t xml:space="preserve">Z-29</t>
  </si>
  <si>
    <t xml:space="preserve">TP TELTECH Sp. z o. o.</t>
  </si>
  <si>
    <t xml:space="preserve">725-18-20-520</t>
  </si>
  <si>
    <t xml:space="preserve">90-941 ŁÓDŹ</t>
  </si>
  <si>
    <t xml:space="preserve">Tuwima 36</t>
  </si>
  <si>
    <t xml:space="preserve">Z-30</t>
  </si>
  <si>
    <t xml:space="preserve">ANB Spółka z o. o.</t>
  </si>
  <si>
    <t xml:space="preserve">526-000-68-93</t>
  </si>
  <si>
    <t xml:space="preserve">04-118 WARSZAWA</t>
  </si>
  <si>
    <t xml:space="preserve">Ostrobramska 91</t>
  </si>
  <si>
    <t xml:space="preserve">Z-31</t>
  </si>
  <si>
    <t xml:space="preserve">Z-32</t>
  </si>
  <si>
    <t xml:space="preserve">INSTALSAT S. Filipowski</t>
  </si>
  <si>
    <t xml:space="preserve">118-000-80-43</t>
  </si>
  <si>
    <t xml:space="preserve">01-803 WARSZAWA</t>
  </si>
  <si>
    <t xml:space="preserve">Cegłowska 34</t>
  </si>
  <si>
    <t xml:space="preserve">Z-33</t>
  </si>
  <si>
    <t xml:space="preserve">Z-34</t>
  </si>
  <si>
    <t xml:space="preserve">RM MEDIA Sp. z o. o.</t>
  </si>
  <si>
    <t xml:space="preserve">951-19-20-367</t>
  </si>
  <si>
    <t xml:space="preserve">Dembego 12 m. 23</t>
  </si>
  <si>
    <t xml:space="preserve">Z-35</t>
  </si>
  <si>
    <t xml:space="preserve">HAUSMALER Marek Kukliński</t>
  </si>
  <si>
    <t xml:space="preserve">585-100-63-47</t>
  </si>
  <si>
    <t xml:space="preserve">81-855 SOPOT</t>
  </si>
  <si>
    <t xml:space="preserve">Rzemieślnicza 14</t>
  </si>
  <si>
    <t xml:space="preserve">Z-36</t>
  </si>
  <si>
    <t xml:space="preserve">MBM BUSINESS &amp; PERSONAL CONSULTANTS</t>
  </si>
  <si>
    <t xml:space="preserve">781-15-76-720</t>
  </si>
  <si>
    <t xml:space="preserve">62-070 ZAKRZEWO</t>
  </si>
  <si>
    <t xml:space="preserve">Akacjowa 4</t>
  </si>
  <si>
    <t xml:space="preserve">Z-37</t>
  </si>
  <si>
    <t xml:space="preserve">PricewaterhouseCoopers Polska Sp. z o.o.</t>
  </si>
  <si>
    <t xml:space="preserve">526-021-15-12</t>
  </si>
  <si>
    <t xml:space="preserve">00-638 WARSZAWA</t>
  </si>
  <si>
    <t xml:space="preserve">Al. Armii Ludowej 14</t>
  </si>
  <si>
    <t xml:space="preserve">Z-38</t>
  </si>
  <si>
    <t xml:space="preserve">Z-39</t>
  </si>
  <si>
    <t xml:space="preserve">Z-40</t>
  </si>
  <si>
    <t xml:space="preserve">PL TENDER Sp. z o. o.</t>
  </si>
  <si>
    <t xml:space="preserve">521-10-82-492</t>
  </si>
  <si>
    <t xml:space="preserve">02-673 WARSZAWA</t>
  </si>
  <si>
    <t xml:space="preserve">Konstruktorska 4</t>
  </si>
  <si>
    <t xml:space="preserve">Z-41</t>
  </si>
  <si>
    <t xml:space="preserve">Politechnika Poznańska, Radio "AFERA"</t>
  </si>
  <si>
    <t xml:space="preserve">777-00-03-699</t>
  </si>
  <si>
    <t xml:space="preserve">61-142 POZNAŃ</t>
  </si>
  <si>
    <t xml:space="preserve">Św. Rocha 11 A</t>
  </si>
  <si>
    <t xml:space="preserve">Z-42</t>
  </si>
  <si>
    <t xml:space="preserve">Uniwersytet im. Adama Mickiewicza Wydział Fizyki</t>
  </si>
  <si>
    <t xml:space="preserve">Z-43</t>
  </si>
  <si>
    <t xml:space="preserve">Zakład Nagrań i Wydawnictw Związ.Niewidomych spzoo</t>
  </si>
  <si>
    <t xml:space="preserve">526-025-09-08</t>
  </si>
  <si>
    <t xml:space="preserve">00-216 WARSZAWA</t>
  </si>
  <si>
    <t xml:space="preserve">Konwiktorska 7/9</t>
  </si>
  <si>
    <t xml:space="preserve">Z-44</t>
  </si>
  <si>
    <t xml:space="preserve">Dominik Bukowski</t>
  </si>
  <si>
    <t xml:space="preserve">617-139-00-63</t>
  </si>
  <si>
    <t xml:space="preserve">Władysława Jagiełły 25</t>
  </si>
  <si>
    <t xml:space="preserve">Z-45</t>
  </si>
  <si>
    <t xml:space="preserve">Z-46</t>
  </si>
  <si>
    <t xml:space="preserve">Politechnika Wrocławska</t>
  </si>
  <si>
    <t xml:space="preserve">896-000-58-51</t>
  </si>
  <si>
    <t xml:space="preserve">Wybrzeże Wyspiańskiego 27</t>
  </si>
  <si>
    <t xml:space="preserve">Z-47</t>
  </si>
  <si>
    <t xml:space="preserve">DESIGN FRONT Pracow. Usług Dekoratorskich T. Kursa</t>
  </si>
  <si>
    <t xml:space="preserve">31-654 KRAKÓW</t>
  </si>
  <si>
    <t xml:space="preserve">Al. Pokoju 33</t>
  </si>
  <si>
    <t xml:space="preserve">Z-48</t>
  </si>
  <si>
    <t xml:space="preserve">Art Analitica S.C. G.Celichowski K.Gawroński</t>
  </si>
  <si>
    <t xml:space="preserve">728-22-70-581</t>
  </si>
  <si>
    <t xml:space="preserve">91-463 ŁÓDŹ</t>
  </si>
  <si>
    <t xml:space="preserve">Łagiewnicka 54/56 A 101</t>
  </si>
  <si>
    <t xml:space="preserve">Z-49</t>
  </si>
  <si>
    <t xml:space="preserve">Z-50</t>
  </si>
  <si>
    <t xml:space="preserve">Andrzej Rojek</t>
  </si>
  <si>
    <t xml:space="preserve">02-791 WARSZAWA</t>
  </si>
  <si>
    <t xml:space="preserve">Stryjeńskich 13B/14</t>
  </si>
  <si>
    <t xml:space="preserve">Z-51</t>
  </si>
  <si>
    <t xml:space="preserve">TR Studios Tomasz Rogula</t>
  </si>
  <si>
    <t xml:space="preserve">678-103-04-52</t>
  </si>
  <si>
    <t xml:space="preserve">05-500 JOZEFOSłAW</t>
  </si>
  <si>
    <t xml:space="preserve">Księżycowa 22</t>
  </si>
  <si>
    <t xml:space="preserve">Z-52</t>
  </si>
  <si>
    <t xml:space="preserve">SPI International Polska Sp. z o. o.</t>
  </si>
  <si>
    <t xml:space="preserve">526-23-74-365</t>
  </si>
  <si>
    <t xml:space="preserve">02-621 WARSZAWA</t>
  </si>
  <si>
    <t xml:space="preserve">Tyniecka 38 A</t>
  </si>
  <si>
    <t xml:space="preserve">Z-53</t>
  </si>
  <si>
    <t xml:space="preserve">Z-54</t>
  </si>
  <si>
    <t xml:space="preserve">ZAKŁADY MECHANICZNE PZL-WOLA SA</t>
  </si>
  <si>
    <t xml:space="preserve">525-000-008-48</t>
  </si>
  <si>
    <t xml:space="preserve">00-961 WARSZAWA</t>
  </si>
  <si>
    <t xml:space="preserve">Fort Wola 22</t>
  </si>
  <si>
    <t xml:space="preserve">Z-55</t>
  </si>
  <si>
    <t xml:space="preserve">CENTRA sp. z o.o.</t>
  </si>
  <si>
    <t xml:space="preserve">526-020-96-91</t>
  </si>
  <si>
    <t xml:space="preserve">01-937 WARSZAWA</t>
  </si>
  <si>
    <t xml:space="preserve">Loteryjki 71</t>
  </si>
  <si>
    <t xml:space="preserve">Z-56</t>
  </si>
  <si>
    <t xml:space="preserve">ART + EDITION ADAM K. DOMINIK</t>
  </si>
  <si>
    <t xml:space="preserve">678-272-04-37</t>
  </si>
  <si>
    <t xml:space="preserve">31-410 KRAKÓW</t>
  </si>
  <si>
    <t xml:space="preserve">Czereśniowa 3A</t>
  </si>
  <si>
    <t xml:space="preserve">Z-57</t>
  </si>
  <si>
    <t xml:space="preserve">MAŁOPOLSKIE CENTRUM KULTURY "SOKÓŁ"</t>
  </si>
  <si>
    <t xml:space="preserve">734-001-94-27</t>
  </si>
  <si>
    <t xml:space="preserve">Długosza 3</t>
  </si>
  <si>
    <t xml:space="preserve">Z-58</t>
  </si>
  <si>
    <t xml:space="preserve">KAROT ANNA MARCHEWKA</t>
  </si>
  <si>
    <t xml:space="preserve">679-189-97-14</t>
  </si>
  <si>
    <t xml:space="preserve">31-261 KRAKÓW</t>
  </si>
  <si>
    <t xml:space="preserve">Wybickiego 7</t>
  </si>
  <si>
    <t xml:space="preserve">Z-59</t>
  </si>
  <si>
    <t xml:space="preserve">Z-60</t>
  </si>
  <si>
    <t xml:space="preserve">Z-61</t>
  </si>
  <si>
    <t xml:space="preserve">INSTYTUT METEOROLOGII I GOSPOD.WODNEJ ODDZ.MORSKI</t>
  </si>
  <si>
    <t xml:space="preserve">525-000-55-09</t>
  </si>
  <si>
    <t xml:space="preserve">81-342 GDYNIA</t>
  </si>
  <si>
    <t xml:space="preserve">WASZYNGTONA 42</t>
  </si>
  <si>
    <t xml:space="preserve">Z-62</t>
  </si>
  <si>
    <t xml:space="preserve">NAJWYZSZA IZBA KONTROLI</t>
  </si>
  <si>
    <t xml:space="preserve">526-10-58-627</t>
  </si>
  <si>
    <t xml:space="preserve">FILTROWA 57</t>
  </si>
  <si>
    <t xml:space="preserve">Z-63</t>
  </si>
  <si>
    <t xml:space="preserve">WŁODZIMIERZ GREDEL</t>
  </si>
  <si>
    <t xml:space="preserve">17-200 HAJNÓWKA</t>
  </si>
  <si>
    <t xml:space="preserve">GÓRNA 130</t>
  </si>
  <si>
    <t xml:space="preserve">Z-64</t>
  </si>
  <si>
    <t xml:space="preserve">ZAKŁAD POLIGRAFICZNY GRZEGORZ KRZESIEK</t>
  </si>
  <si>
    <t xml:space="preserve">781-000-33-01</t>
  </si>
  <si>
    <t xml:space="preserve">60-409 POZNAN</t>
  </si>
  <si>
    <t xml:space="preserve">PILOTÓW 23</t>
  </si>
  <si>
    <t xml:space="preserve">Z-65</t>
  </si>
  <si>
    <t xml:space="preserve">DELPHIA YACHTS KOT SP J.</t>
  </si>
  <si>
    <t xml:space="preserve">847-14-05-195</t>
  </si>
  <si>
    <t xml:space="preserve">19-400 OLECKO</t>
  </si>
  <si>
    <t xml:space="preserve">KOŚCIUSZKI 63</t>
  </si>
  <si>
    <t xml:space="preserve">Z-66</t>
  </si>
  <si>
    <t xml:space="preserve">GERPOL JOINT VENTURE</t>
  </si>
  <si>
    <t xml:space="preserve">899-00-24-244</t>
  </si>
  <si>
    <t xml:space="preserve">55-080 KĄTY WROCŁAWS</t>
  </si>
  <si>
    <t xml:space="preserve">MOKRONOS DOLNY PARKOWA 19</t>
  </si>
  <si>
    <t xml:space="preserve">FAKTURA VAT nr</t>
  </si>
  <si>
    <t xml:space="preserve">125/D-21/16/OC</t>
  </si>
  <si>
    <t xml:space="preserve">ORYGINAŁ </t>
  </si>
  <si>
    <t xml:space="preserve">DATA WYSTAWIENIA: Poznań, dnia</t>
  </si>
  <si>
    <t xml:space="preserve">2016-10-24</t>
  </si>
  <si>
    <t xml:space="preserve">DATA SPRZEDAŻY: Poznań, dnia</t>
  </si>
  <si>
    <t xml:space="preserve">KUPUJĄCY</t>
  </si>
  <si>
    <t xml:space="preserve">SPRZEDAJĄCY</t>
  </si>
  <si>
    <t xml:space="preserve">RADIO KIELCE S.A.</t>
  </si>
  <si>
    <t xml:space="preserve">magnetic media</t>
  </si>
  <si>
    <t xml:space="preserve">REGIONALNA ROZGŁOŚNIA PR</t>
  </si>
  <si>
    <t xml:space="preserve">Przybyszewskiego 45/10</t>
  </si>
  <si>
    <t xml:space="preserve">60-356 POZNAŃ</t>
  </si>
  <si>
    <t xml:space="preserve">NIP:  657-02-35-795</t>
  </si>
  <si>
    <t xml:space="preserve">NIP 779-002-67-00</t>
  </si>
  <si>
    <t xml:space="preserve">TERMIN PŁATNOŚCI:</t>
  </si>
  <si>
    <t xml:space="preserve">konto: ALIOR BANK </t>
  </si>
  <si>
    <t xml:space="preserve">14 2490 0005 0000 4500 8577 0533</t>
  </si>
  <si>
    <t xml:space="preserve">UWAGA NOWY NUMER KONTA!</t>
  </si>
  <si>
    <t xml:space="preserve">Niniejszy dokument jest wezwaniem do zapłaty</t>
  </si>
  <si>
    <t xml:space="preserve">Lp</t>
  </si>
  <si>
    <t xml:space="preserve">ILOŚĆ</t>
  </si>
  <si>
    <t xml:space="preserve">Yellowtec supercardio head</t>
  </si>
  <si>
    <t xml:space="preserve">YT 5061</t>
  </si>
  <si>
    <t xml:space="preserve">6100047, 6101013, 6101088</t>
  </si>
  <si>
    <t xml:space="preserve">RAZEM</t>
  </si>
  <si>
    <t xml:space="preserve">NALEŻNOŚĆ OGÓŁEM</t>
  </si>
  <si>
    <t xml:space="preserve">zł</t>
  </si>
  <si>
    <t xml:space="preserve">słownie:</t>
  </si>
  <si>
    <t xml:space="preserve">NA POWYŻSZE TOWARY UDZIELAMY GWARANCJI 24 MIESIĄCE </t>
  </si>
  <si>
    <t xml:space="preserve">Niniejszy dokument jest wezwaniem do zapłaty.</t>
  </si>
  <si>
    <t xml:space="preserve">Piotr Kubacki</t>
  </si>
  <si>
    <t xml:space="preserve">Obliczenie cen zlotowkowych wedlug kursu dewiz w Alior Banku w dniu:</t>
  </si>
  <si>
    <t xml:space="preserve">https://www.aliorbank.pl/dodatkowe-informacje/informacje/kursy-walut.html?date=2016-10-24</t>
  </si>
  <si>
    <t xml:space="preserve">kurs</t>
  </si>
  <si>
    <t xml:space="preserve">wart dewizowa</t>
  </si>
  <si>
    <t xml:space="preserve">PLN</t>
  </si>
  <si>
    <t xml:space="preserve">EUR</t>
  </si>
  <si>
    <t xml:space="preserve">124/D-45/16/OC</t>
  </si>
  <si>
    <t xml:space="preserve">Fundacja Lux Veritatis w Warszawie</t>
  </si>
  <si>
    <t xml:space="preserve">Oddział w Toruniu</t>
  </si>
  <si>
    <t xml:space="preserve">CENA NETTO</t>
  </si>
  <si>
    <t xml:space="preserve">ST VAT</t>
  </si>
  <si>
    <t xml:space="preserve">WARTOŚĆ NETTO</t>
  </si>
  <si>
    <t xml:space="preserve">VAT</t>
  </si>
  <si>
    <t xml:space="preserve">WARTOŚĆ BRUTTO</t>
  </si>
  <si>
    <t xml:space="preserve">Kodek LUCI LIVE Windows</t>
  </si>
  <si>
    <t xml:space="preserve">22XzTndz9z5y2qr </t>
  </si>
  <si>
    <t xml:space="preserve">    Fakturę wystawił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@"/>
    <numFmt numFmtId="168" formatCode="#,##0.00"/>
    <numFmt numFmtId="169" formatCode="0%"/>
    <numFmt numFmtId="170" formatCode="#,##0.0000"/>
    <numFmt numFmtId="171" formatCode="#,##0"/>
    <numFmt numFmtId="172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8"/>
      <name val="Rage Italic"/>
      <family val="4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zy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m_81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agnetic/2011/Mm_816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7.43"/>
    <col collapsed="false" customWidth="true" hidden="false" outlineLevel="0" max="3" min="3" style="2" width="19.1"/>
    <col collapsed="false" customWidth="true" hidden="false" outlineLevel="0" max="4" min="4" style="2" width="26.1"/>
    <col collapsed="false" customWidth="true" hidden="false" outlineLevel="0" max="5" min="5" style="2" width="30.87"/>
    <col collapsed="false" customWidth="true" hidden="false" outlineLevel="0" max="6" min="6" style="2" width="2.66"/>
    <col collapsed="false" customWidth="false" hidden="false" outlineLevel="0" max="257" min="7" style="3" width="9.1"/>
  </cols>
  <sheetData>
    <row r="1" customFormat="false" ht="13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8" hidden="false" customHeight="false" outlineLevel="0" collapsed="false">
      <c r="A2" s="1" t="s">
        <v>6</v>
      </c>
      <c r="B2" s="2" t="s">
        <v>7</v>
      </c>
    </row>
    <row r="3" customFormat="false" ht="13.8" hidden="false" customHeight="false" outlineLevel="0" collapsed="false">
      <c r="A3" s="1" t="s">
        <v>8</v>
      </c>
      <c r="B3" s="2" t="s">
        <v>9</v>
      </c>
      <c r="C3" s="2" t="s">
        <v>10</v>
      </c>
      <c r="D3" s="2" t="s">
        <v>11</v>
      </c>
      <c r="E3" s="2" t="s">
        <v>12</v>
      </c>
    </row>
    <row r="4" customFormat="false" ht="13.8" hidden="false" customHeight="false" outlineLevel="0" collapsed="false">
      <c r="A4" s="1" t="s">
        <v>13</v>
      </c>
      <c r="B4" s="2" t="s">
        <v>14</v>
      </c>
      <c r="C4" s="2" t="s">
        <v>15</v>
      </c>
      <c r="D4" s="2" t="s">
        <v>16</v>
      </c>
      <c r="E4" s="2" t="s">
        <v>17</v>
      </c>
    </row>
    <row r="5" customFormat="false" ht="13.8" hidden="false" customHeight="false" outlineLevel="0" collapsed="false">
      <c r="A5" s="1" t="s">
        <v>18</v>
      </c>
      <c r="B5" s="2" t="s">
        <v>19</v>
      </c>
      <c r="C5" s="2" t="s">
        <v>20</v>
      </c>
      <c r="D5" s="2" t="s">
        <v>21</v>
      </c>
      <c r="E5" s="2" t="s">
        <v>22</v>
      </c>
    </row>
    <row r="6" customFormat="false" ht="13.8" hidden="false" customHeight="false" outlineLevel="0" collapsed="false">
      <c r="A6" s="1" t="s">
        <v>23</v>
      </c>
      <c r="B6" s="2" t="s">
        <v>24</v>
      </c>
      <c r="C6" s="2" t="s">
        <v>25</v>
      </c>
      <c r="D6" s="2" t="s">
        <v>26</v>
      </c>
      <c r="E6" s="2" t="s">
        <v>27</v>
      </c>
    </row>
    <row r="7" customFormat="false" ht="13.8" hidden="false" customHeight="false" outlineLevel="0" collapsed="false">
      <c r="A7" s="1" t="s">
        <v>28</v>
      </c>
      <c r="B7" s="2" t="s">
        <v>29</v>
      </c>
      <c r="D7" s="2" t="s">
        <v>30</v>
      </c>
    </row>
    <row r="8" customFormat="false" ht="13.8" hidden="false" customHeight="false" outlineLevel="0" collapsed="false">
      <c r="A8" s="1" t="s">
        <v>31</v>
      </c>
      <c r="B8" s="2" t="s">
        <v>32</v>
      </c>
      <c r="C8" s="2" t="s">
        <v>33</v>
      </c>
      <c r="D8" s="2" t="s">
        <v>34</v>
      </c>
      <c r="E8" s="2" t="s">
        <v>35</v>
      </c>
    </row>
    <row r="9" customFormat="false" ht="13.8" hidden="false" customHeight="false" outlineLevel="0" collapsed="false">
      <c r="A9" s="1" t="s">
        <v>36</v>
      </c>
      <c r="B9" s="2" t="s">
        <v>37</v>
      </c>
      <c r="C9" s="2" t="s">
        <v>38</v>
      </c>
      <c r="D9" s="2" t="s">
        <v>39</v>
      </c>
      <c r="E9" s="2" t="s">
        <v>40</v>
      </c>
    </row>
    <row r="10" customFormat="false" ht="13.8" hidden="false" customHeight="false" outlineLevel="0" collapsed="false">
      <c r="A10" s="1" t="s">
        <v>41</v>
      </c>
      <c r="B10" s="2" t="s">
        <v>42</v>
      </c>
      <c r="C10" s="2" t="s">
        <v>43</v>
      </c>
      <c r="D10" s="2" t="s">
        <v>44</v>
      </c>
      <c r="E10" s="2" t="s">
        <v>45</v>
      </c>
    </row>
    <row r="11" customFormat="false" ht="13.8" hidden="false" customHeight="false" outlineLevel="0" collapsed="false">
      <c r="A11" s="1" t="s">
        <v>46</v>
      </c>
      <c r="B11" s="2" t="s">
        <v>47</v>
      </c>
      <c r="C11" s="2" t="s">
        <v>48</v>
      </c>
      <c r="D11" s="2" t="s">
        <v>49</v>
      </c>
      <c r="E11" s="2" t="s">
        <v>50</v>
      </c>
    </row>
    <row r="12" customFormat="false" ht="13.8" hidden="false" customHeight="false" outlineLevel="0" collapsed="false">
      <c r="A12" s="1" t="s">
        <v>51</v>
      </c>
      <c r="B12" s="2" t="s">
        <v>52</v>
      </c>
      <c r="C12" s="2" t="s">
        <v>53</v>
      </c>
      <c r="D12" s="2" t="s">
        <v>54</v>
      </c>
      <c r="E12" s="2" t="s">
        <v>55</v>
      </c>
    </row>
    <row r="13" customFormat="false" ht="13.8" hidden="false" customHeight="false" outlineLevel="0" collapsed="false">
      <c r="A13" s="1" t="s">
        <v>56</v>
      </c>
      <c r="B13" s="2" t="s">
        <v>57</v>
      </c>
      <c r="C13" s="4" t="s">
        <v>58</v>
      </c>
      <c r="D13" s="2" t="s">
        <v>59</v>
      </c>
      <c r="E13" s="2" t="s">
        <v>60</v>
      </c>
    </row>
    <row r="14" customFormat="false" ht="13.8" hidden="false" customHeight="false" outlineLevel="0" collapsed="false">
      <c r="A14" s="1" t="s">
        <v>61</v>
      </c>
      <c r="B14" s="2" t="s">
        <v>62</v>
      </c>
      <c r="C14" s="4" t="s">
        <v>63</v>
      </c>
      <c r="D14" s="2" t="s">
        <v>64</v>
      </c>
      <c r="E14" s="2" t="s">
        <v>64</v>
      </c>
    </row>
    <row r="15" customFormat="false" ht="13.8" hidden="false" customHeight="false" outlineLevel="0" collapsed="false">
      <c r="A15" s="1" t="s">
        <v>65</v>
      </c>
      <c r="B15" s="2" t="s">
        <v>66</v>
      </c>
    </row>
    <row r="17" customFormat="false" ht="13.8" hidden="false" customHeight="false" outlineLevel="0" collapsed="false">
      <c r="A17" s="1" t="s">
        <v>67</v>
      </c>
      <c r="B17" s="2" t="s">
        <v>68</v>
      </c>
      <c r="C17" s="2" t="s">
        <v>69</v>
      </c>
      <c r="D17" s="2" t="s">
        <v>70</v>
      </c>
      <c r="E17" s="2" t="s">
        <v>71</v>
      </c>
      <c r="F17" s="2" t="s">
        <v>72</v>
      </c>
    </row>
    <row r="18" customFormat="false" ht="13.8" hidden="false" customHeight="false" outlineLevel="0" collapsed="false">
      <c r="A18" s="1" t="s">
        <v>73</v>
      </c>
      <c r="B18" s="2" t="s">
        <v>74</v>
      </c>
      <c r="C18" s="2" t="s">
        <v>75</v>
      </c>
      <c r="D18" s="2" t="s">
        <v>76</v>
      </c>
      <c r="E18" s="2" t="s">
        <v>77</v>
      </c>
      <c r="F18" s="2" t="s">
        <v>72</v>
      </c>
    </row>
    <row r="19" customFormat="false" ht="13.8" hidden="false" customHeight="false" outlineLevel="0" collapsed="false">
      <c r="A19" s="1" t="s">
        <v>78</v>
      </c>
      <c r="B19" s="2" t="s">
        <v>79</v>
      </c>
      <c r="C19" s="2" t="s">
        <v>80</v>
      </c>
      <c r="D19" s="2" t="s">
        <v>81</v>
      </c>
      <c r="E19" s="2" t="s">
        <v>82</v>
      </c>
      <c r="F19" s="2" t="s">
        <v>72</v>
      </c>
    </row>
    <row r="20" customFormat="false" ht="13.8" hidden="false" customHeight="false" outlineLevel="0" collapsed="false">
      <c r="A20" s="1" t="s">
        <v>83</v>
      </c>
      <c r="B20" s="2" t="s">
        <v>84</v>
      </c>
      <c r="C20" s="2" t="s">
        <v>85</v>
      </c>
      <c r="D20" s="2" t="s">
        <v>86</v>
      </c>
      <c r="E20" s="2" t="s">
        <v>87</v>
      </c>
      <c r="F20" s="2" t="s">
        <v>72</v>
      </c>
    </row>
    <row r="21" customFormat="false" ht="13.8" hidden="false" customHeight="false" outlineLevel="0" collapsed="false">
      <c r="A21" s="1" t="s">
        <v>88</v>
      </c>
      <c r="B21" s="2" t="s">
        <v>89</v>
      </c>
      <c r="C21" s="2" t="s">
        <v>90</v>
      </c>
      <c r="D21" s="2" t="s">
        <v>91</v>
      </c>
      <c r="E21" s="2" t="s">
        <v>92</v>
      </c>
    </row>
    <row r="22" customFormat="false" ht="13.8" hidden="false" customHeight="false" outlineLevel="0" collapsed="false">
      <c r="A22" s="1" t="s">
        <v>93</v>
      </c>
      <c r="B22" s="2" t="s">
        <v>94</v>
      </c>
      <c r="C22" s="2" t="s">
        <v>95</v>
      </c>
      <c r="D22" s="2" t="s">
        <v>96</v>
      </c>
      <c r="E22" s="2" t="s">
        <v>97</v>
      </c>
    </row>
    <row r="23" customFormat="false" ht="13.8" hidden="false" customHeight="false" outlineLevel="0" collapsed="false">
      <c r="A23" s="1" t="s">
        <v>98</v>
      </c>
      <c r="B23" s="2" t="s">
        <v>99</v>
      </c>
      <c r="C23" s="2" t="s">
        <v>100</v>
      </c>
      <c r="D23" s="2" t="s">
        <v>101</v>
      </c>
      <c r="E23" s="2" t="s">
        <v>102</v>
      </c>
      <c r="F23" s="2" t="s">
        <v>72</v>
      </c>
    </row>
    <row r="24" customFormat="false" ht="13.8" hidden="false" customHeight="false" outlineLevel="0" collapsed="false">
      <c r="A24" s="1" t="s">
        <v>103</v>
      </c>
      <c r="B24" s="2" t="s">
        <v>104</v>
      </c>
      <c r="C24" s="2" t="s">
        <v>105</v>
      </c>
      <c r="D24" s="2" t="s">
        <v>106</v>
      </c>
      <c r="E24" s="2" t="s">
        <v>107</v>
      </c>
      <c r="F24" s="2" t="s">
        <v>72</v>
      </c>
    </row>
    <row r="25" customFormat="false" ht="13.8" hidden="false" customHeight="false" outlineLevel="0" collapsed="false">
      <c r="A25" s="1" t="s">
        <v>108</v>
      </c>
      <c r="B25" s="2" t="s">
        <v>109</v>
      </c>
      <c r="C25" s="2" t="s">
        <v>110</v>
      </c>
      <c r="D25" s="2" t="s">
        <v>111</v>
      </c>
      <c r="E25" s="2" t="s">
        <v>112</v>
      </c>
      <c r="F25" s="2" t="s">
        <v>72</v>
      </c>
    </row>
    <row r="26" customFormat="false" ht="13.8" hidden="false" customHeight="false" outlineLevel="0" collapsed="false">
      <c r="A26" s="1" t="s">
        <v>113</v>
      </c>
      <c r="B26" s="2" t="s">
        <v>114</v>
      </c>
      <c r="C26" s="2" t="s">
        <v>115</v>
      </c>
      <c r="D26" s="2" t="s">
        <v>116</v>
      </c>
      <c r="E26" s="2" t="s">
        <v>117</v>
      </c>
      <c r="F26" s="2" t="s">
        <v>72</v>
      </c>
    </row>
    <row r="27" customFormat="false" ht="13.8" hidden="false" customHeight="false" outlineLevel="0" collapsed="false">
      <c r="A27" s="1" t="s">
        <v>118</v>
      </c>
      <c r="B27" s="2" t="s">
        <v>119</v>
      </c>
      <c r="C27" s="2" t="n">
        <v>5262125395</v>
      </c>
      <c r="D27" s="2" t="s">
        <v>120</v>
      </c>
      <c r="E27" s="2" t="s">
        <v>121</v>
      </c>
      <c r="F27" s="2" t="s">
        <v>122</v>
      </c>
    </row>
    <row r="28" customFormat="false" ht="13.8" hidden="false" customHeight="false" outlineLevel="0" collapsed="false">
      <c r="A28" s="1" t="s">
        <v>123</v>
      </c>
      <c r="B28" s="2" t="s">
        <v>124</v>
      </c>
      <c r="C28" s="2" t="s">
        <v>125</v>
      </c>
      <c r="D28" s="2" t="s">
        <v>126</v>
      </c>
      <c r="E28" s="2" t="s">
        <v>127</v>
      </c>
      <c r="F28" s="2" t="s">
        <v>72</v>
      </c>
    </row>
    <row r="29" customFormat="false" ht="13.8" hidden="false" customHeight="false" outlineLevel="0" collapsed="false">
      <c r="A29" s="1" t="s">
        <v>128</v>
      </c>
      <c r="B29" s="2" t="s">
        <v>129</v>
      </c>
      <c r="D29" s="2" t="s">
        <v>130</v>
      </c>
      <c r="E29" s="2" t="s">
        <v>131</v>
      </c>
      <c r="F29" s="2" t="s">
        <v>72</v>
      </c>
    </row>
    <row r="30" customFormat="false" ht="13.8" hidden="false" customHeight="false" outlineLevel="0" collapsed="false">
      <c r="A30" s="1" t="s">
        <v>132</v>
      </c>
      <c r="B30" s="2" t="s">
        <v>133</v>
      </c>
      <c r="C30" s="2" t="s">
        <v>134</v>
      </c>
      <c r="D30" s="2" t="s">
        <v>135</v>
      </c>
      <c r="E30" s="2" t="s">
        <v>136</v>
      </c>
      <c r="F30" s="2" t="s">
        <v>72</v>
      </c>
    </row>
    <row r="31" customFormat="false" ht="13.8" hidden="false" customHeight="false" outlineLevel="0" collapsed="false">
      <c r="A31" s="1" t="s">
        <v>137</v>
      </c>
      <c r="B31" s="2" t="s">
        <v>138</v>
      </c>
      <c r="C31" s="2" t="s">
        <v>139</v>
      </c>
      <c r="D31" s="2" t="s">
        <v>140</v>
      </c>
      <c r="E31" s="2" t="s">
        <v>141</v>
      </c>
      <c r="F31" s="2" t="s">
        <v>72</v>
      </c>
    </row>
    <row r="32" customFormat="false" ht="13.8" hidden="false" customHeight="false" outlineLevel="0" collapsed="false">
      <c r="A32" s="1" t="s">
        <v>142</v>
      </c>
      <c r="B32" s="2" t="s">
        <v>143</v>
      </c>
      <c r="C32" s="2" t="s">
        <v>144</v>
      </c>
      <c r="D32" s="2" t="s">
        <v>145</v>
      </c>
      <c r="E32" s="2" t="s">
        <v>146</v>
      </c>
      <c r="F32" s="2" t="s">
        <v>147</v>
      </c>
    </row>
    <row r="33" customFormat="false" ht="13.8" hidden="false" customHeight="false" outlineLevel="0" collapsed="false">
      <c r="A33" s="1" t="s">
        <v>148</v>
      </c>
      <c r="B33" s="2" t="s">
        <v>149</v>
      </c>
      <c r="C33" s="2" t="s">
        <v>150</v>
      </c>
      <c r="D33" s="2" t="s">
        <v>151</v>
      </c>
      <c r="E33" s="2" t="s">
        <v>152</v>
      </c>
      <c r="F33" s="2" t="s">
        <v>72</v>
      </c>
    </row>
    <row r="34" customFormat="false" ht="13.8" hidden="false" customHeight="false" outlineLevel="0" collapsed="false">
      <c r="A34" s="1" t="s">
        <v>153</v>
      </c>
      <c r="B34" s="2" t="s">
        <v>154</v>
      </c>
      <c r="C34" s="2" t="s">
        <v>155</v>
      </c>
      <c r="D34" s="2" t="s">
        <v>156</v>
      </c>
      <c r="E34" s="2" t="s">
        <v>157</v>
      </c>
      <c r="F34" s="2" t="s">
        <v>72</v>
      </c>
    </row>
    <row r="35" customFormat="false" ht="13.8" hidden="false" customHeight="false" outlineLevel="0" collapsed="false">
      <c r="A35" s="1" t="s">
        <v>158</v>
      </c>
      <c r="B35" s="2" t="s">
        <v>159</v>
      </c>
      <c r="C35" s="2" t="s">
        <v>160</v>
      </c>
      <c r="D35" s="2" t="s">
        <v>161</v>
      </c>
      <c r="E35" s="2" t="s">
        <v>162</v>
      </c>
      <c r="F35" s="2" t="s">
        <v>72</v>
      </c>
    </row>
    <row r="36" customFormat="false" ht="13.8" hidden="false" customHeight="false" outlineLevel="0" collapsed="false">
      <c r="A36" s="1" t="s">
        <v>163</v>
      </c>
      <c r="B36" s="2" t="s">
        <v>164</v>
      </c>
      <c r="C36" s="2" t="s">
        <v>165</v>
      </c>
      <c r="D36" s="2" t="s">
        <v>166</v>
      </c>
      <c r="E36" s="2" t="s">
        <v>167</v>
      </c>
      <c r="F36" s="2" t="s">
        <v>72</v>
      </c>
    </row>
    <row r="37" customFormat="false" ht="13.8" hidden="false" customHeight="false" outlineLevel="0" collapsed="false">
      <c r="A37" s="1" t="s">
        <v>168</v>
      </c>
      <c r="B37" s="2" t="s">
        <v>169</v>
      </c>
      <c r="C37" s="2" t="s">
        <v>170</v>
      </c>
      <c r="D37" s="2" t="s">
        <v>171</v>
      </c>
      <c r="E37" s="2" t="s">
        <v>172</v>
      </c>
      <c r="F37" s="2" t="s">
        <v>122</v>
      </c>
    </row>
    <row r="38" customFormat="false" ht="13.8" hidden="false" customHeight="false" outlineLevel="0" collapsed="false">
      <c r="A38" s="1" t="s">
        <v>173</v>
      </c>
      <c r="B38" s="2" t="s">
        <v>174</v>
      </c>
      <c r="C38" s="2" t="s">
        <v>175</v>
      </c>
      <c r="D38" s="2" t="s">
        <v>176</v>
      </c>
      <c r="E38" s="2" t="s">
        <v>177</v>
      </c>
      <c r="F38" s="2" t="s">
        <v>122</v>
      </c>
    </row>
    <row r="39" customFormat="false" ht="13.8" hidden="false" customHeight="false" outlineLevel="0" collapsed="false">
      <c r="A39" s="1" t="s">
        <v>178</v>
      </c>
      <c r="B39" s="2" t="s">
        <v>179</v>
      </c>
      <c r="C39" s="2" t="s">
        <v>180</v>
      </c>
      <c r="D39" s="2" t="s">
        <v>181</v>
      </c>
      <c r="E39" s="2" t="s">
        <v>182</v>
      </c>
      <c r="F39" s="2" t="s">
        <v>122</v>
      </c>
    </row>
    <row r="40" customFormat="false" ht="13.8" hidden="false" customHeight="false" outlineLevel="0" collapsed="false">
      <c r="A40" s="1" t="s">
        <v>183</v>
      </c>
      <c r="B40" s="2" t="s">
        <v>184</v>
      </c>
      <c r="C40" s="2" t="s">
        <v>185</v>
      </c>
      <c r="D40" s="2" t="s">
        <v>186</v>
      </c>
      <c r="E40" s="2" t="s">
        <v>187</v>
      </c>
    </row>
    <row r="41" customFormat="false" ht="13.8" hidden="false" customHeight="false" outlineLevel="0" collapsed="false">
      <c r="A41" s="1" t="s">
        <v>188</v>
      </c>
      <c r="B41" s="2" t="s">
        <v>189</v>
      </c>
      <c r="C41" s="2" t="n">
        <v>6181800769</v>
      </c>
      <c r="D41" s="2" t="s">
        <v>190</v>
      </c>
      <c r="E41" s="2" t="s">
        <v>191</v>
      </c>
    </row>
    <row r="42" customFormat="false" ht="13.8" hidden="false" customHeight="false" outlineLevel="0" collapsed="false">
      <c r="A42" s="1" t="s">
        <v>192</v>
      </c>
      <c r="B42" s="2" t="s">
        <v>193</v>
      </c>
      <c r="C42" s="2" t="s">
        <v>194</v>
      </c>
      <c r="D42" s="2" t="s">
        <v>186</v>
      </c>
      <c r="E42" s="2" t="s">
        <v>187</v>
      </c>
      <c r="F42" s="2" t="s">
        <v>122</v>
      </c>
    </row>
    <row r="43" customFormat="false" ht="13.8" hidden="false" customHeight="false" outlineLevel="0" collapsed="false">
      <c r="A43" s="1" t="s">
        <v>195</v>
      </c>
      <c r="B43" s="2" t="s">
        <v>196</v>
      </c>
      <c r="C43" s="2" t="s">
        <v>197</v>
      </c>
      <c r="D43" s="2" t="s">
        <v>198</v>
      </c>
      <c r="E43" s="2" t="s">
        <v>199</v>
      </c>
      <c r="F43" s="2" t="s">
        <v>122</v>
      </c>
    </row>
    <row r="44" customFormat="false" ht="13.8" hidden="false" customHeight="false" outlineLevel="0" collapsed="false">
      <c r="A44" s="1" t="s">
        <v>200</v>
      </c>
      <c r="B44" s="2" t="s">
        <v>201</v>
      </c>
      <c r="C44" s="2" t="s">
        <v>202</v>
      </c>
      <c r="D44" s="2" t="s">
        <v>203</v>
      </c>
      <c r="E44" s="2" t="s">
        <v>204</v>
      </c>
      <c r="F44" s="2" t="s">
        <v>122</v>
      </c>
    </row>
    <row r="45" customFormat="false" ht="13.8" hidden="false" customHeight="false" outlineLevel="0" collapsed="false">
      <c r="A45" s="1" t="s">
        <v>205</v>
      </c>
      <c r="B45" s="2" t="s">
        <v>206</v>
      </c>
      <c r="D45" s="2" t="s">
        <v>207</v>
      </c>
      <c r="E45" s="2" t="s">
        <v>208</v>
      </c>
      <c r="F45" s="2" t="s">
        <v>122</v>
      </c>
    </row>
    <row r="46" customFormat="false" ht="13.8" hidden="false" customHeight="false" outlineLevel="0" collapsed="false">
      <c r="A46" s="1" t="s">
        <v>209</v>
      </c>
      <c r="B46" s="2" t="s">
        <v>210</v>
      </c>
      <c r="C46" s="2" t="s">
        <v>211</v>
      </c>
      <c r="D46" s="2" t="s">
        <v>212</v>
      </c>
      <c r="E46" s="2" t="s">
        <v>213</v>
      </c>
      <c r="F46" s="2" t="s">
        <v>122</v>
      </c>
    </row>
    <row r="47" customFormat="false" ht="13.8" hidden="false" customHeight="false" outlineLevel="0" collapsed="false">
      <c r="A47" s="1" t="s">
        <v>214</v>
      </c>
      <c r="B47" s="2" t="s">
        <v>215</v>
      </c>
      <c r="C47" s="2" t="s">
        <v>216</v>
      </c>
      <c r="D47" s="2" t="s">
        <v>217</v>
      </c>
      <c r="E47" s="2" t="s">
        <v>218</v>
      </c>
      <c r="F47" s="2" t="s">
        <v>219</v>
      </c>
    </row>
    <row r="48" customFormat="false" ht="13.8" hidden="false" customHeight="false" outlineLevel="0" collapsed="false">
      <c r="A48" s="1" t="s">
        <v>220</v>
      </c>
      <c r="B48" s="2" t="s">
        <v>221</v>
      </c>
      <c r="C48" s="2" t="n">
        <v>5262596686</v>
      </c>
      <c r="D48" s="2" t="s">
        <v>120</v>
      </c>
      <c r="E48" s="2" t="s">
        <v>222</v>
      </c>
    </row>
    <row r="49" customFormat="false" ht="13.8" hidden="false" customHeight="false" outlineLevel="0" collapsed="false">
      <c r="A49" s="1" t="s">
        <v>223</v>
      </c>
      <c r="B49" s="2" t="s">
        <v>224</v>
      </c>
      <c r="C49" s="2" t="s">
        <v>225</v>
      </c>
      <c r="D49" s="2" t="s">
        <v>226</v>
      </c>
      <c r="E49" s="2" t="s">
        <v>227</v>
      </c>
    </row>
    <row r="50" customFormat="false" ht="13.8" hidden="false" customHeight="false" outlineLevel="0" collapsed="false">
      <c r="A50" s="1" t="s">
        <v>228</v>
      </c>
      <c r="B50" s="2" t="s">
        <v>229</v>
      </c>
      <c r="C50" s="2" t="s">
        <v>230</v>
      </c>
      <c r="D50" s="2" t="s">
        <v>231</v>
      </c>
      <c r="E50" s="2" t="s">
        <v>232</v>
      </c>
      <c r="F50" s="2" t="s">
        <v>122</v>
      </c>
    </row>
    <row r="51" customFormat="false" ht="13.8" hidden="false" customHeight="false" outlineLevel="0" collapsed="false">
      <c r="A51" s="1" t="s">
        <v>233</v>
      </c>
      <c r="B51" s="2" t="s">
        <v>234</v>
      </c>
      <c r="C51" s="2" t="s">
        <v>235</v>
      </c>
      <c r="D51" s="2" t="s">
        <v>236</v>
      </c>
      <c r="E51" s="2" t="s">
        <v>237</v>
      </c>
    </row>
    <row r="52" customFormat="false" ht="13.8" hidden="false" customHeight="false" outlineLevel="0" collapsed="false">
      <c r="A52" s="1" t="s">
        <v>238</v>
      </c>
      <c r="B52" s="2" t="s">
        <v>239</v>
      </c>
      <c r="D52" s="2" t="s">
        <v>240</v>
      </c>
      <c r="E52" s="2" t="s">
        <v>241</v>
      </c>
    </row>
    <row r="53" customFormat="false" ht="13.8" hidden="false" customHeight="false" outlineLevel="0" collapsed="false">
      <c r="A53" s="1" t="s">
        <v>242</v>
      </c>
      <c r="B53" s="2" t="s">
        <v>243</v>
      </c>
      <c r="C53" s="2" t="s">
        <v>244</v>
      </c>
      <c r="D53" s="2" t="s">
        <v>245</v>
      </c>
      <c r="E53" s="2" t="s">
        <v>246</v>
      </c>
    </row>
    <row r="54" customFormat="false" ht="13.8" hidden="false" customHeight="false" outlineLevel="0" collapsed="false">
      <c r="A54" s="1" t="s">
        <v>247</v>
      </c>
      <c r="B54" s="2" t="s">
        <v>248</v>
      </c>
      <c r="C54" s="2" t="s">
        <v>249</v>
      </c>
      <c r="D54" s="2" t="s">
        <v>186</v>
      </c>
      <c r="E54" s="2" t="s">
        <v>187</v>
      </c>
    </row>
    <row r="55" customFormat="false" ht="13.8" hidden="false" customHeight="false" outlineLevel="0" collapsed="false">
      <c r="A55" s="1" t="s">
        <v>250</v>
      </c>
      <c r="B55" s="2" t="s">
        <v>251</v>
      </c>
      <c r="C55" s="2" t="n">
        <v>5252208814</v>
      </c>
      <c r="D55" s="2" t="s">
        <v>120</v>
      </c>
      <c r="E55" s="2" t="s">
        <v>121</v>
      </c>
    </row>
    <row r="56" customFormat="false" ht="13.8" hidden="false" customHeight="false" outlineLevel="0" collapsed="false">
      <c r="A56" s="1" t="s">
        <v>252</v>
      </c>
      <c r="B56" s="2" t="s">
        <v>253</v>
      </c>
      <c r="C56" s="2" t="s">
        <v>254</v>
      </c>
      <c r="D56" s="2" t="s">
        <v>217</v>
      </c>
      <c r="E56" s="2" t="s">
        <v>255</v>
      </c>
    </row>
    <row r="57" customFormat="false" ht="13.8" hidden="false" customHeight="false" outlineLevel="0" collapsed="false">
      <c r="A57" s="1" t="s">
        <v>256</v>
      </c>
      <c r="B57" s="2" t="s">
        <v>257</v>
      </c>
      <c r="C57" s="2" t="s">
        <v>258</v>
      </c>
      <c r="D57" s="2" t="s">
        <v>259</v>
      </c>
      <c r="E57" s="2" t="s">
        <v>260</v>
      </c>
    </row>
    <row r="58" customFormat="false" ht="13.8" hidden="false" customHeight="false" outlineLevel="0" collapsed="false">
      <c r="A58" s="1" t="s">
        <v>261</v>
      </c>
      <c r="B58" s="2" t="s">
        <v>262</v>
      </c>
      <c r="C58" s="2" t="s">
        <v>263</v>
      </c>
      <c r="D58" s="2" t="s">
        <v>264</v>
      </c>
      <c r="E58" s="2" t="s">
        <v>265</v>
      </c>
      <c r="F58" s="2" t="s">
        <v>122</v>
      </c>
    </row>
    <row r="59" customFormat="false" ht="13.8" hidden="false" customHeight="false" outlineLevel="0" collapsed="false">
      <c r="A59" s="1" t="s">
        <v>266</v>
      </c>
      <c r="B59" s="2" t="s">
        <v>267</v>
      </c>
      <c r="C59" s="4" t="n">
        <v>7251005197</v>
      </c>
      <c r="D59" s="2" t="s">
        <v>120</v>
      </c>
      <c r="E59" s="2" t="s">
        <v>121</v>
      </c>
    </row>
    <row r="60" customFormat="false" ht="13.8" hidden="false" customHeight="false" outlineLevel="0" collapsed="false">
      <c r="A60" s="1" t="s">
        <v>268</v>
      </c>
      <c r="B60" s="2" t="s">
        <v>269</v>
      </c>
      <c r="C60" s="2" t="s">
        <v>270</v>
      </c>
      <c r="D60" s="2" t="s">
        <v>271</v>
      </c>
      <c r="E60" s="2" t="s">
        <v>272</v>
      </c>
    </row>
    <row r="61" customFormat="false" ht="13.8" hidden="false" customHeight="false" outlineLevel="0" collapsed="false">
      <c r="A61" s="1" t="s">
        <v>273</v>
      </c>
      <c r="B61" s="2" t="s">
        <v>274</v>
      </c>
      <c r="C61" s="2" t="s">
        <v>275</v>
      </c>
      <c r="D61" s="2" t="s">
        <v>276</v>
      </c>
      <c r="E61" s="2" t="s">
        <v>277</v>
      </c>
    </row>
    <row r="62" customFormat="false" ht="13.8" hidden="false" customHeight="false" outlineLevel="0" collapsed="false">
      <c r="A62" s="1" t="s">
        <v>278</v>
      </c>
      <c r="B62" s="2" t="s">
        <v>279</v>
      </c>
      <c r="C62" s="2" t="s">
        <v>280</v>
      </c>
      <c r="D62" s="2" t="s">
        <v>281</v>
      </c>
      <c r="E62" s="2" t="s">
        <v>282</v>
      </c>
    </row>
    <row r="63" customFormat="false" ht="13.8" hidden="false" customHeight="false" outlineLevel="0" collapsed="false">
      <c r="A63" s="1" t="s">
        <v>283</v>
      </c>
      <c r="B63" s="2" t="s">
        <v>284</v>
      </c>
      <c r="C63" s="2" t="s">
        <v>285</v>
      </c>
      <c r="D63" s="2" t="s">
        <v>286</v>
      </c>
      <c r="E63" s="2" t="s">
        <v>287</v>
      </c>
    </row>
    <row r="64" customFormat="false" ht="13.8" hidden="false" customHeight="false" outlineLevel="0" collapsed="false">
      <c r="A64" s="1" t="s">
        <v>288</v>
      </c>
      <c r="B64" s="2" t="s">
        <v>289</v>
      </c>
      <c r="C64" s="4" t="n">
        <v>1131333895</v>
      </c>
      <c r="D64" s="2" t="s">
        <v>290</v>
      </c>
      <c r="E64" s="2" t="s">
        <v>291</v>
      </c>
    </row>
    <row r="65" customFormat="false" ht="13.8" hidden="false" customHeight="false" outlineLevel="0" collapsed="false">
      <c r="A65" s="1" t="s">
        <v>292</v>
      </c>
      <c r="B65" s="2" t="s">
        <v>293</v>
      </c>
      <c r="C65" s="2" t="s">
        <v>294</v>
      </c>
      <c r="D65" s="2" t="s">
        <v>295</v>
      </c>
      <c r="E65" s="2" t="s">
        <v>296</v>
      </c>
    </row>
    <row r="66" customFormat="false" ht="13.8" hidden="false" customHeight="false" outlineLevel="0" collapsed="false">
      <c r="A66" s="1" t="s">
        <v>297</v>
      </c>
      <c r="B66" s="2" t="s">
        <v>298</v>
      </c>
      <c r="F66" s="2" t="s">
        <v>72</v>
      </c>
    </row>
    <row r="67" customFormat="false" ht="13.8" hidden="false" customHeight="false" outlineLevel="0" collapsed="false">
      <c r="A67" s="1" t="s">
        <v>299</v>
      </c>
      <c r="B67" s="2" t="s">
        <v>300</v>
      </c>
      <c r="C67" s="2" t="n">
        <v>5130195855</v>
      </c>
    </row>
    <row r="68" customFormat="false" ht="13.8" hidden="false" customHeight="false" outlineLevel="0" collapsed="false">
      <c r="A68" s="1" t="s">
        <v>301</v>
      </c>
      <c r="B68" s="2" t="s">
        <v>302</v>
      </c>
      <c r="C68" s="2" t="s">
        <v>303</v>
      </c>
      <c r="D68" s="2" t="s">
        <v>304</v>
      </c>
      <c r="E68" s="2" t="s">
        <v>305</v>
      </c>
    </row>
    <row r="69" customFormat="false" ht="13.8" hidden="false" customHeight="false" outlineLevel="0" collapsed="false">
      <c r="A69" s="1" t="s">
        <v>306</v>
      </c>
      <c r="B69" s="2" t="s">
        <v>307</v>
      </c>
      <c r="C69" s="2" t="s">
        <v>303</v>
      </c>
      <c r="D69" s="2" t="s">
        <v>308</v>
      </c>
      <c r="E69" s="2" t="s">
        <v>309</v>
      </c>
    </row>
    <row r="70" customFormat="false" ht="13.8" hidden="false" customHeight="false" outlineLevel="0" collapsed="false">
      <c r="A70" s="1" t="s">
        <v>310</v>
      </c>
      <c r="B70" s="2" t="s">
        <v>311</v>
      </c>
      <c r="C70" s="2" t="s">
        <v>312</v>
      </c>
      <c r="D70" s="2" t="s">
        <v>76</v>
      </c>
      <c r="E70" s="2" t="s">
        <v>313</v>
      </c>
      <c r="F70" s="2" t="s">
        <v>72</v>
      </c>
    </row>
    <row r="71" customFormat="false" ht="13.8" hidden="false" customHeight="false" outlineLevel="0" collapsed="false">
      <c r="A71" s="1" t="s">
        <v>314</v>
      </c>
      <c r="B71" s="2" t="s">
        <v>315</v>
      </c>
      <c r="C71" s="2" t="s">
        <v>316</v>
      </c>
      <c r="D71" s="2" t="s">
        <v>317</v>
      </c>
      <c r="E71" s="2" t="s">
        <v>318</v>
      </c>
    </row>
    <row r="72" customFormat="false" ht="13.8" hidden="false" customHeight="false" outlineLevel="0" collapsed="false">
      <c r="A72" s="1" t="s">
        <v>319</v>
      </c>
      <c r="B72" s="2" t="s">
        <v>320</v>
      </c>
      <c r="C72" s="2" t="s">
        <v>321</v>
      </c>
      <c r="D72" s="2" t="s">
        <v>322</v>
      </c>
      <c r="E72" s="2" t="s">
        <v>323</v>
      </c>
    </row>
    <row r="73" customFormat="false" ht="13.8" hidden="false" customHeight="false" outlineLevel="0" collapsed="false">
      <c r="A73" s="1" t="s">
        <v>324</v>
      </c>
      <c r="B73" s="2" t="s">
        <v>325</v>
      </c>
      <c r="C73" s="2" t="s">
        <v>326</v>
      </c>
      <c r="D73" s="2" t="s">
        <v>217</v>
      </c>
      <c r="E73" s="2" t="s">
        <v>255</v>
      </c>
    </row>
    <row r="74" customFormat="false" ht="13.8" hidden="false" customHeight="false" outlineLevel="0" collapsed="false">
      <c r="A74" s="1" t="s">
        <v>327</v>
      </c>
      <c r="B74" s="2" t="s">
        <v>328</v>
      </c>
      <c r="C74" s="2" t="s">
        <v>329</v>
      </c>
      <c r="D74" s="2" t="s">
        <v>330</v>
      </c>
      <c r="E74" s="2" t="s">
        <v>331</v>
      </c>
    </row>
    <row r="75" customFormat="false" ht="13.8" hidden="false" customHeight="false" outlineLevel="0" collapsed="false">
      <c r="A75" s="1" t="s">
        <v>332</v>
      </c>
      <c r="B75" s="2" t="s">
        <v>333</v>
      </c>
      <c r="C75" s="2" t="s">
        <v>334</v>
      </c>
      <c r="D75" s="2" t="s">
        <v>335</v>
      </c>
      <c r="E75" s="2" t="s">
        <v>336</v>
      </c>
    </row>
    <row r="76" customFormat="false" ht="13.8" hidden="false" customHeight="false" outlineLevel="0" collapsed="false">
      <c r="A76" s="1" t="s">
        <v>337</v>
      </c>
      <c r="B76" s="2" t="s">
        <v>338</v>
      </c>
      <c r="C76" s="2" t="s">
        <v>339</v>
      </c>
      <c r="D76" s="2" t="s">
        <v>340</v>
      </c>
      <c r="E76" s="2" t="s">
        <v>341</v>
      </c>
    </row>
    <row r="77" customFormat="false" ht="13.8" hidden="false" customHeight="false" outlineLevel="0" collapsed="false">
      <c r="A77" s="1" t="s">
        <v>342</v>
      </c>
      <c r="B77" s="2" t="s">
        <v>343</v>
      </c>
      <c r="C77" s="2" t="s">
        <v>344</v>
      </c>
      <c r="D77" s="2" t="s">
        <v>345</v>
      </c>
      <c r="E77" s="2" t="s">
        <v>346</v>
      </c>
    </row>
    <row r="78" customFormat="false" ht="13.8" hidden="false" customHeight="false" outlineLevel="0" collapsed="false">
      <c r="A78" s="1" t="s">
        <v>347</v>
      </c>
      <c r="B78" s="2" t="s">
        <v>348</v>
      </c>
      <c r="C78" s="2" t="s">
        <v>349</v>
      </c>
      <c r="D78" s="2" t="s">
        <v>350</v>
      </c>
      <c r="E78" s="2" t="s">
        <v>351</v>
      </c>
    </row>
    <row r="79" customFormat="false" ht="13.8" hidden="false" customHeight="false" outlineLevel="0" collapsed="false">
      <c r="A79" s="1" t="s">
        <v>352</v>
      </c>
      <c r="B79" s="2" t="s">
        <v>353</v>
      </c>
      <c r="C79" s="2" t="s">
        <v>354</v>
      </c>
      <c r="D79" s="2" t="s">
        <v>355</v>
      </c>
      <c r="E79" s="2" t="s">
        <v>356</v>
      </c>
    </row>
    <row r="80" customFormat="false" ht="13.8" hidden="false" customHeight="false" outlineLevel="0" collapsed="false">
      <c r="A80" s="1" t="s">
        <v>357</v>
      </c>
      <c r="B80" s="2" t="s">
        <v>358</v>
      </c>
      <c r="C80" s="2" t="s">
        <v>359</v>
      </c>
      <c r="D80" s="2" t="s">
        <v>360</v>
      </c>
      <c r="E80" s="2" t="s">
        <v>361</v>
      </c>
    </row>
    <row r="81" customFormat="false" ht="13.8" hidden="false" customHeight="false" outlineLevel="0" collapsed="false">
      <c r="A81" s="1" t="s">
        <v>362</v>
      </c>
      <c r="B81" s="2" t="s">
        <v>363</v>
      </c>
      <c r="C81" s="2" t="s">
        <v>364</v>
      </c>
      <c r="D81" s="2" t="s">
        <v>365</v>
      </c>
      <c r="E81" s="2" t="s">
        <v>366</v>
      </c>
    </row>
    <row r="82" customFormat="false" ht="13.8" hidden="false" customHeight="false" outlineLevel="0" collapsed="false">
      <c r="A82" s="1" t="s">
        <v>367</v>
      </c>
      <c r="B82" s="2" t="s">
        <v>368</v>
      </c>
      <c r="C82" s="2" t="s">
        <v>369</v>
      </c>
      <c r="D82" s="2" t="s">
        <v>322</v>
      </c>
      <c r="E82" s="2" t="s">
        <v>323</v>
      </c>
    </row>
    <row r="83" customFormat="false" ht="13.8" hidden="false" customHeight="false" outlineLevel="0" collapsed="false">
      <c r="A83" s="1" t="s">
        <v>370</v>
      </c>
      <c r="B83" s="2" t="s">
        <v>371</v>
      </c>
      <c r="C83" s="2" t="s">
        <v>372</v>
      </c>
      <c r="D83" s="2" t="s">
        <v>373</v>
      </c>
      <c r="E83" s="2" t="s">
        <v>374</v>
      </c>
    </row>
    <row r="84" customFormat="false" ht="13.8" hidden="false" customHeight="false" outlineLevel="0" collapsed="false">
      <c r="A84" s="1" t="s">
        <v>375</v>
      </c>
      <c r="B84" s="2" t="s">
        <v>376</v>
      </c>
      <c r="C84" s="2" t="s">
        <v>211</v>
      </c>
      <c r="D84" s="2" t="s">
        <v>377</v>
      </c>
      <c r="E84" s="2" t="s">
        <v>378</v>
      </c>
    </row>
    <row r="85" customFormat="false" ht="13.8" hidden="false" customHeight="false" outlineLevel="0" collapsed="false">
      <c r="A85" s="1" t="s">
        <v>379</v>
      </c>
      <c r="B85" s="2" t="s">
        <v>380</v>
      </c>
      <c r="C85" s="2" t="s">
        <v>381</v>
      </c>
      <c r="D85" s="2" t="s">
        <v>382</v>
      </c>
      <c r="E85" s="2" t="s">
        <v>383</v>
      </c>
    </row>
    <row r="86" customFormat="false" ht="13.8" hidden="false" customHeight="false" outlineLevel="0" collapsed="false">
      <c r="A86" s="1" t="s">
        <v>384</v>
      </c>
      <c r="B86" s="2" t="s">
        <v>385</v>
      </c>
      <c r="C86" s="2" t="s">
        <v>386</v>
      </c>
      <c r="D86" s="2" t="s">
        <v>387</v>
      </c>
      <c r="E86" s="2" t="s">
        <v>388</v>
      </c>
    </row>
    <row r="87" customFormat="false" ht="13.8" hidden="false" customHeight="false" outlineLevel="0" collapsed="false">
      <c r="A87" s="1" t="s">
        <v>389</v>
      </c>
      <c r="B87" s="2" t="s">
        <v>390</v>
      </c>
      <c r="C87" s="2" t="s">
        <v>391</v>
      </c>
      <c r="D87" s="2" t="s">
        <v>217</v>
      </c>
      <c r="E87" s="2" t="s">
        <v>255</v>
      </c>
    </row>
    <row r="88" customFormat="false" ht="13.8" hidden="false" customHeight="false" outlineLevel="0" collapsed="false">
      <c r="A88" s="1" t="s">
        <v>392</v>
      </c>
      <c r="B88" s="2" t="s">
        <v>393</v>
      </c>
      <c r="D88" s="2" t="s">
        <v>394</v>
      </c>
      <c r="E88" s="2" t="s">
        <v>395</v>
      </c>
    </row>
    <row r="89" customFormat="false" ht="13.8" hidden="false" customHeight="false" outlineLevel="0" collapsed="false">
      <c r="A89" s="1" t="s">
        <v>396</v>
      </c>
      <c r="B89" s="2" t="s">
        <v>397</v>
      </c>
      <c r="C89" s="2" t="s">
        <v>398</v>
      </c>
      <c r="D89" s="2" t="s">
        <v>399</v>
      </c>
      <c r="E89" s="2" t="s">
        <v>400</v>
      </c>
    </row>
    <row r="90" customFormat="false" ht="13.8" hidden="false" customHeight="false" outlineLevel="0" collapsed="false">
      <c r="A90" s="1" t="s">
        <v>401</v>
      </c>
      <c r="B90" s="2" t="s">
        <v>402</v>
      </c>
      <c r="C90" s="2" t="s">
        <v>403</v>
      </c>
      <c r="D90" s="2" t="s">
        <v>120</v>
      </c>
      <c r="E90" s="2" t="s">
        <v>121</v>
      </c>
    </row>
    <row r="91" customFormat="false" ht="13.8" hidden="false" customHeight="false" outlineLevel="0" collapsed="false">
      <c r="A91" s="1" t="s">
        <v>404</v>
      </c>
      <c r="B91" s="2" t="s">
        <v>405</v>
      </c>
      <c r="C91" s="2" t="s">
        <v>406</v>
      </c>
      <c r="D91" s="2" t="s">
        <v>407</v>
      </c>
      <c r="E91" s="2" t="s">
        <v>408</v>
      </c>
    </row>
    <row r="92" customFormat="false" ht="13.8" hidden="false" customHeight="false" outlineLevel="0" collapsed="false">
      <c r="A92" s="1" t="s">
        <v>409</v>
      </c>
      <c r="B92" s="2" t="s">
        <v>410</v>
      </c>
      <c r="C92" s="2" t="s">
        <v>411</v>
      </c>
      <c r="D92" s="2" t="s">
        <v>412</v>
      </c>
      <c r="E92" s="2" t="s">
        <v>413</v>
      </c>
    </row>
    <row r="93" customFormat="false" ht="13.8" hidden="false" customHeight="false" outlineLevel="0" collapsed="false">
      <c r="A93" s="1" t="s">
        <v>414</v>
      </c>
      <c r="B93" s="2" t="s">
        <v>415</v>
      </c>
      <c r="C93" s="2" t="s">
        <v>416</v>
      </c>
      <c r="D93" s="2" t="s">
        <v>217</v>
      </c>
      <c r="E93" s="2" t="s">
        <v>255</v>
      </c>
    </row>
    <row r="94" customFormat="false" ht="13.8" hidden="false" customHeight="false" outlineLevel="0" collapsed="false">
      <c r="A94" s="1" t="s">
        <v>417</v>
      </c>
      <c r="B94" s="2" t="s">
        <v>418</v>
      </c>
      <c r="C94" s="2" t="s">
        <v>419</v>
      </c>
      <c r="D94" s="2" t="s">
        <v>373</v>
      </c>
      <c r="E94" s="2" t="s">
        <v>374</v>
      </c>
    </row>
    <row r="95" customFormat="false" ht="13.8" hidden="false" customHeight="false" outlineLevel="0" collapsed="false">
      <c r="A95" s="1" t="s">
        <v>420</v>
      </c>
      <c r="B95" s="2" t="s">
        <v>421</v>
      </c>
      <c r="D95" s="2" t="s">
        <v>422</v>
      </c>
      <c r="E95" s="2" t="s">
        <v>423</v>
      </c>
    </row>
    <row r="96" customFormat="false" ht="13.8" hidden="false" customHeight="false" outlineLevel="0" collapsed="false">
      <c r="A96" s="1" t="s">
        <v>424</v>
      </c>
      <c r="B96" s="2" t="s">
        <v>425</v>
      </c>
      <c r="D96" s="2" t="s">
        <v>426</v>
      </c>
      <c r="E96" s="2" t="s">
        <v>427</v>
      </c>
    </row>
    <row r="97" customFormat="false" ht="13.8" hidden="false" customHeight="false" outlineLevel="0" collapsed="false">
      <c r="A97" s="1" t="s">
        <v>428</v>
      </c>
      <c r="B97" s="2" t="s">
        <v>429</v>
      </c>
      <c r="C97" s="2" t="s">
        <v>430</v>
      </c>
      <c r="D97" s="2" t="s">
        <v>431</v>
      </c>
      <c r="E97" s="2" t="s">
        <v>432</v>
      </c>
    </row>
    <row r="98" customFormat="false" ht="13.8" hidden="false" customHeight="false" outlineLevel="0" collapsed="false">
      <c r="A98" s="1" t="s">
        <v>433</v>
      </c>
      <c r="B98" s="2" t="s">
        <v>434</v>
      </c>
      <c r="C98" s="2" t="s">
        <v>435</v>
      </c>
      <c r="D98" s="2" t="s">
        <v>436</v>
      </c>
      <c r="E98" s="2" t="s">
        <v>437</v>
      </c>
    </row>
    <row r="99" customFormat="false" ht="13.8" hidden="false" customHeight="false" outlineLevel="0" collapsed="false">
      <c r="A99" s="1" t="s">
        <v>438</v>
      </c>
      <c r="B99" s="2" t="s">
        <v>439</v>
      </c>
      <c r="C99" s="2" t="s">
        <v>440</v>
      </c>
      <c r="D99" s="2" t="s">
        <v>441</v>
      </c>
      <c r="E99" s="2" t="s">
        <v>442</v>
      </c>
    </row>
    <row r="100" customFormat="false" ht="13.8" hidden="false" customHeight="false" outlineLevel="0" collapsed="false">
      <c r="A100" s="1" t="s">
        <v>443</v>
      </c>
      <c r="B100" s="2" t="s">
        <v>444</v>
      </c>
      <c r="C100" s="2" t="s">
        <v>445</v>
      </c>
      <c r="D100" s="2" t="s">
        <v>446</v>
      </c>
      <c r="E100" s="2" t="s">
        <v>447</v>
      </c>
    </row>
    <row r="101" customFormat="false" ht="13.8" hidden="false" customHeight="false" outlineLevel="0" collapsed="false">
      <c r="A101" s="1" t="s">
        <v>448</v>
      </c>
      <c r="B101" s="2" t="s">
        <v>449</v>
      </c>
      <c r="C101" s="2" t="s">
        <v>450</v>
      </c>
      <c r="D101" s="2" t="s">
        <v>422</v>
      </c>
      <c r="E101" s="2" t="s">
        <v>451</v>
      </c>
    </row>
    <row r="102" customFormat="false" ht="13.8" hidden="false" customHeight="false" outlineLevel="0" collapsed="false">
      <c r="A102" s="1" t="s">
        <v>452</v>
      </c>
      <c r="B102" s="2" t="s">
        <v>453</v>
      </c>
      <c r="C102" s="2" t="s">
        <v>454</v>
      </c>
      <c r="D102" s="2" t="s">
        <v>422</v>
      </c>
      <c r="E102" s="2" t="s">
        <v>451</v>
      </c>
    </row>
    <row r="103" customFormat="false" ht="13.8" hidden="false" customHeight="false" outlineLevel="0" collapsed="false">
      <c r="A103" s="1" t="s">
        <v>455</v>
      </c>
      <c r="B103" s="2" t="s">
        <v>456</v>
      </c>
      <c r="C103" s="2" t="s">
        <v>457</v>
      </c>
      <c r="D103" s="2" t="s">
        <v>422</v>
      </c>
      <c r="E103" s="2" t="s">
        <v>451</v>
      </c>
    </row>
    <row r="104" customFormat="false" ht="13.8" hidden="false" customHeight="false" outlineLevel="0" collapsed="false">
      <c r="A104" s="1" t="s">
        <v>458</v>
      </c>
      <c r="B104" s="2" t="s">
        <v>459</v>
      </c>
      <c r="C104" s="2" t="s">
        <v>460</v>
      </c>
      <c r="D104" s="2" t="s">
        <v>422</v>
      </c>
      <c r="E104" s="2" t="s">
        <v>451</v>
      </c>
    </row>
    <row r="105" customFormat="false" ht="13.8" hidden="false" customHeight="false" outlineLevel="0" collapsed="false">
      <c r="A105" s="1" t="s">
        <v>461</v>
      </c>
      <c r="B105" s="2" t="s">
        <v>462</v>
      </c>
      <c r="C105" s="2" t="s">
        <v>463</v>
      </c>
      <c r="D105" s="2" t="s">
        <v>464</v>
      </c>
      <c r="E105" s="2" t="s">
        <v>465</v>
      </c>
    </row>
    <row r="106" customFormat="false" ht="13.8" hidden="false" customHeight="false" outlineLevel="0" collapsed="false">
      <c r="A106" s="1" t="s">
        <v>466</v>
      </c>
      <c r="B106" s="2" t="s">
        <v>467</v>
      </c>
      <c r="C106" s="2" t="s">
        <v>468</v>
      </c>
      <c r="D106" s="2" t="s">
        <v>203</v>
      </c>
      <c r="E106" s="2" t="s">
        <v>469</v>
      </c>
    </row>
    <row r="107" customFormat="false" ht="13.8" hidden="false" customHeight="false" outlineLevel="0" collapsed="false">
      <c r="A107" s="1" t="s">
        <v>470</v>
      </c>
      <c r="B107" s="2" t="s">
        <v>471</v>
      </c>
      <c r="C107" s="2" t="s">
        <v>472</v>
      </c>
      <c r="D107" s="2" t="s">
        <v>120</v>
      </c>
      <c r="E107" s="2" t="s">
        <v>121</v>
      </c>
    </row>
    <row r="108" customFormat="false" ht="13.8" hidden="false" customHeight="false" outlineLevel="0" collapsed="false">
      <c r="A108" s="1" t="s">
        <v>473</v>
      </c>
      <c r="B108" s="2" t="s">
        <v>474</v>
      </c>
      <c r="C108" s="2" t="s">
        <v>475</v>
      </c>
      <c r="D108" s="2" t="s">
        <v>476</v>
      </c>
      <c r="E108" s="2" t="s">
        <v>477</v>
      </c>
    </row>
    <row r="109" customFormat="false" ht="13.8" hidden="false" customHeight="false" outlineLevel="0" collapsed="false">
      <c r="A109" s="1" t="s">
        <v>478</v>
      </c>
      <c r="B109" s="2" t="s">
        <v>479</v>
      </c>
      <c r="C109" s="2" t="s">
        <v>480</v>
      </c>
      <c r="D109" s="2" t="s">
        <v>481</v>
      </c>
      <c r="E109" s="2" t="s">
        <v>482</v>
      </c>
    </row>
    <row r="110" customFormat="false" ht="13.8" hidden="false" customHeight="false" outlineLevel="0" collapsed="false">
      <c r="A110" s="1" t="s">
        <v>483</v>
      </c>
      <c r="B110" s="2" t="s">
        <v>484</v>
      </c>
      <c r="C110" s="2" t="s">
        <v>485</v>
      </c>
      <c r="D110" s="2" t="s">
        <v>203</v>
      </c>
      <c r="E110" s="2" t="s">
        <v>204</v>
      </c>
    </row>
    <row r="111" customFormat="false" ht="13.8" hidden="false" customHeight="false" outlineLevel="0" collapsed="false">
      <c r="A111" s="1" t="s">
        <v>486</v>
      </c>
      <c r="B111" s="2" t="s">
        <v>487</v>
      </c>
      <c r="C111" s="2" t="s">
        <v>488</v>
      </c>
      <c r="D111" s="2" t="s">
        <v>489</v>
      </c>
      <c r="E111" s="2" t="s">
        <v>490</v>
      </c>
    </row>
    <row r="112" customFormat="false" ht="13.8" hidden="false" customHeight="false" outlineLevel="0" collapsed="false">
      <c r="A112" s="1" t="s">
        <v>491</v>
      </c>
      <c r="B112" s="2" t="s">
        <v>492</v>
      </c>
      <c r="C112" s="2" t="s">
        <v>493</v>
      </c>
      <c r="D112" s="2" t="s">
        <v>494</v>
      </c>
      <c r="E112" s="2" t="s">
        <v>495</v>
      </c>
    </row>
    <row r="113" customFormat="false" ht="13.8" hidden="false" customHeight="false" outlineLevel="0" collapsed="false">
      <c r="A113" s="1" t="s">
        <v>496</v>
      </c>
      <c r="B113" s="2" t="s">
        <v>497</v>
      </c>
      <c r="C113" s="2" t="s">
        <v>498</v>
      </c>
      <c r="D113" s="2" t="s">
        <v>499</v>
      </c>
      <c r="E113" s="2" t="s">
        <v>500</v>
      </c>
    </row>
    <row r="115" customFormat="false" ht="13.8" hidden="false" customHeight="false" outlineLevel="0" collapsed="false">
      <c r="A115" s="1" t="s">
        <v>501</v>
      </c>
      <c r="B115" s="2" t="s">
        <v>502</v>
      </c>
      <c r="C115" s="2" t="s">
        <v>503</v>
      </c>
      <c r="D115" s="2" t="s">
        <v>504</v>
      </c>
      <c r="E115" s="2" t="s">
        <v>505</v>
      </c>
      <c r="F115" s="2" t="s">
        <v>72</v>
      </c>
    </row>
    <row r="116" customFormat="false" ht="13.8" hidden="false" customHeight="false" outlineLevel="0" collapsed="false">
      <c r="A116" s="1" t="s">
        <v>506</v>
      </c>
      <c r="B116" s="2" t="s">
        <v>507</v>
      </c>
      <c r="C116" s="2" t="s">
        <v>503</v>
      </c>
      <c r="D116" s="2" t="s">
        <v>508</v>
      </c>
      <c r="E116" s="2" t="s">
        <v>509</v>
      </c>
      <c r="F116" s="2" t="s">
        <v>72</v>
      </c>
    </row>
    <row r="117" customFormat="false" ht="13.8" hidden="false" customHeight="false" outlineLevel="0" collapsed="false">
      <c r="A117" s="1" t="s">
        <v>510</v>
      </c>
      <c r="B117" s="2" t="s">
        <v>511</v>
      </c>
      <c r="C117" s="2" t="s">
        <v>503</v>
      </c>
      <c r="D117" s="2" t="s">
        <v>512</v>
      </c>
      <c r="E117" s="2" t="s">
        <v>513</v>
      </c>
    </row>
    <row r="118" customFormat="false" ht="13.8" hidden="false" customHeight="false" outlineLevel="0" collapsed="false">
      <c r="A118" s="1" t="s">
        <v>514</v>
      </c>
      <c r="B118" s="2" t="s">
        <v>515</v>
      </c>
      <c r="C118" s="2" t="s">
        <v>516</v>
      </c>
      <c r="D118" s="2" t="s">
        <v>517</v>
      </c>
      <c r="E118" s="2" t="s">
        <v>518</v>
      </c>
      <c r="F118" s="2" t="s">
        <v>519</v>
      </c>
    </row>
    <row r="119" customFormat="false" ht="13.8" hidden="false" customHeight="false" outlineLevel="0" collapsed="false">
      <c r="A119" s="1" t="s">
        <v>520</v>
      </c>
      <c r="B119" s="2" t="s">
        <v>521</v>
      </c>
      <c r="C119" s="2" t="s">
        <v>522</v>
      </c>
      <c r="D119" s="2" t="s">
        <v>523</v>
      </c>
      <c r="E119" s="2" t="s">
        <v>524</v>
      </c>
      <c r="F119" s="2" t="s">
        <v>525</v>
      </c>
    </row>
    <row r="120" customFormat="false" ht="13.8" hidden="false" customHeight="false" outlineLevel="0" collapsed="false">
      <c r="A120" s="1" t="s">
        <v>526</v>
      </c>
      <c r="B120" s="2" t="s">
        <v>527</v>
      </c>
      <c r="C120" s="2" t="s">
        <v>503</v>
      </c>
      <c r="D120" s="2" t="s">
        <v>528</v>
      </c>
      <c r="E120" s="2" t="s">
        <v>529</v>
      </c>
      <c r="F120" s="2" t="s">
        <v>519</v>
      </c>
    </row>
    <row r="121" customFormat="false" ht="13.8" hidden="false" customHeight="false" outlineLevel="0" collapsed="false">
      <c r="A121" s="1" t="s">
        <v>530</v>
      </c>
      <c r="B121" s="2" t="s">
        <v>531</v>
      </c>
      <c r="C121" s="2" t="s">
        <v>532</v>
      </c>
      <c r="D121" s="2" t="s">
        <v>533</v>
      </c>
      <c r="E121" s="2" t="s">
        <v>534</v>
      </c>
      <c r="F121" s="2" t="s">
        <v>519</v>
      </c>
    </row>
    <row r="122" customFormat="false" ht="13.8" hidden="false" customHeight="false" outlineLevel="0" collapsed="false">
      <c r="A122" s="1" t="s">
        <v>535</v>
      </c>
      <c r="B122" s="2" t="s">
        <v>536</v>
      </c>
      <c r="C122" s="2" t="s">
        <v>537</v>
      </c>
      <c r="D122" s="2" t="s">
        <v>538</v>
      </c>
      <c r="E122" s="2" t="s">
        <v>539</v>
      </c>
      <c r="F122" s="2" t="s">
        <v>540</v>
      </c>
    </row>
    <row r="123" customFormat="false" ht="13.8" hidden="false" customHeight="false" outlineLevel="0" collapsed="false">
      <c r="A123" s="1" t="s">
        <v>541</v>
      </c>
      <c r="B123" s="2" t="s">
        <v>542</v>
      </c>
      <c r="C123" s="2" t="s">
        <v>543</v>
      </c>
      <c r="D123" s="2" t="s">
        <v>544</v>
      </c>
      <c r="E123" s="2" t="s">
        <v>545</v>
      </c>
      <c r="F123" s="2" t="s">
        <v>519</v>
      </c>
    </row>
    <row r="124" customFormat="false" ht="13.8" hidden="false" customHeight="false" outlineLevel="0" collapsed="false">
      <c r="A124" s="1" t="s">
        <v>546</v>
      </c>
      <c r="B124" s="2" t="s">
        <v>547</v>
      </c>
      <c r="C124" s="2" t="s">
        <v>503</v>
      </c>
      <c r="D124" s="2" t="s">
        <v>548</v>
      </c>
      <c r="E124" s="2" t="s">
        <v>549</v>
      </c>
      <c r="F124" s="2" t="s">
        <v>519</v>
      </c>
    </row>
    <row r="125" customFormat="false" ht="13.8" hidden="false" customHeight="false" outlineLevel="0" collapsed="false">
      <c r="A125" s="1" t="s">
        <v>550</v>
      </c>
      <c r="B125" s="2" t="s">
        <v>551</v>
      </c>
      <c r="C125" s="2" t="s">
        <v>552</v>
      </c>
      <c r="D125" s="2" t="s">
        <v>553</v>
      </c>
      <c r="E125" s="2" t="s">
        <v>554</v>
      </c>
    </row>
    <row r="126" customFormat="false" ht="13.8" hidden="false" customHeight="false" outlineLevel="0" collapsed="false">
      <c r="A126" s="1" t="s">
        <v>555</v>
      </c>
      <c r="B126" s="2" t="s">
        <v>556</v>
      </c>
      <c r="C126" s="2" t="s">
        <v>557</v>
      </c>
      <c r="D126" s="2" t="s">
        <v>558</v>
      </c>
      <c r="E126" s="2" t="s">
        <v>559</v>
      </c>
      <c r="F126" s="2" t="s">
        <v>540</v>
      </c>
    </row>
    <row r="127" customFormat="false" ht="13.8" hidden="false" customHeight="false" outlineLevel="0" collapsed="false">
      <c r="A127" s="1" t="s">
        <v>560</v>
      </c>
      <c r="B127" s="2" t="s">
        <v>561</v>
      </c>
      <c r="D127" s="2" t="s">
        <v>562</v>
      </c>
      <c r="E127" s="2" t="s">
        <v>563</v>
      </c>
      <c r="F127" s="2" t="s">
        <v>540</v>
      </c>
    </row>
    <row r="128" customFormat="false" ht="13.8" hidden="false" customHeight="false" outlineLevel="0" collapsed="false">
      <c r="A128" s="1" t="s">
        <v>564</v>
      </c>
      <c r="B128" s="2" t="s">
        <v>565</v>
      </c>
      <c r="C128" s="2" t="s">
        <v>566</v>
      </c>
      <c r="D128" s="2" t="s">
        <v>567</v>
      </c>
      <c r="E128" s="2" t="s">
        <v>568</v>
      </c>
    </row>
    <row r="129" customFormat="false" ht="13.8" hidden="false" customHeight="false" outlineLevel="0" collapsed="false">
      <c r="A129" s="1" t="s">
        <v>569</v>
      </c>
      <c r="B129" s="2" t="s">
        <v>570</v>
      </c>
      <c r="D129" s="2" t="s">
        <v>562</v>
      </c>
      <c r="E129" s="2" t="s">
        <v>571</v>
      </c>
      <c r="F129" s="2" t="s">
        <v>540</v>
      </c>
    </row>
    <row r="130" customFormat="false" ht="13.8" hidden="false" customHeight="false" outlineLevel="0" collapsed="false">
      <c r="A130" s="1" t="s">
        <v>572</v>
      </c>
      <c r="B130" s="2" t="s">
        <v>573</v>
      </c>
      <c r="C130" s="2" t="s">
        <v>574</v>
      </c>
      <c r="D130" s="2" t="s">
        <v>575</v>
      </c>
      <c r="E130" s="2" t="s">
        <v>576</v>
      </c>
      <c r="F130" s="2" t="s">
        <v>72</v>
      </c>
    </row>
    <row r="131" customFormat="false" ht="13.8" hidden="false" customHeight="false" outlineLevel="0" collapsed="false">
      <c r="A131" s="1" t="s">
        <v>577</v>
      </c>
      <c r="B131" s="2" t="s">
        <v>578</v>
      </c>
      <c r="C131" s="2" t="s">
        <v>579</v>
      </c>
      <c r="D131" s="2" t="s">
        <v>517</v>
      </c>
      <c r="E131" s="2" t="s">
        <v>580</v>
      </c>
      <c r="F131" s="2" t="s">
        <v>581</v>
      </c>
    </row>
    <row r="132" customFormat="false" ht="13.8" hidden="false" customHeight="false" outlineLevel="0" collapsed="false">
      <c r="A132" s="1" t="s">
        <v>582</v>
      </c>
      <c r="B132" s="2" t="s">
        <v>583</v>
      </c>
      <c r="D132" s="2" t="s">
        <v>584</v>
      </c>
      <c r="E132" s="2" t="s">
        <v>585</v>
      </c>
      <c r="F132" s="2" t="s">
        <v>586</v>
      </c>
    </row>
    <row r="133" customFormat="false" ht="13.8" hidden="false" customHeight="false" outlineLevel="0" collapsed="false">
      <c r="A133" s="1" t="s">
        <v>587</v>
      </c>
      <c r="B133" s="2" t="s">
        <v>588</v>
      </c>
      <c r="D133" s="2" t="s">
        <v>589</v>
      </c>
      <c r="E133" s="2" t="s">
        <v>590</v>
      </c>
      <c r="F133" s="2" t="s">
        <v>540</v>
      </c>
    </row>
    <row r="134" customFormat="false" ht="13.8" hidden="false" customHeight="false" outlineLevel="0" collapsed="false">
      <c r="A134" s="1" t="s">
        <v>591</v>
      </c>
      <c r="B134" s="2" t="s">
        <v>592</v>
      </c>
      <c r="D134" s="2" t="s">
        <v>593</v>
      </c>
      <c r="E134" s="2" t="s">
        <v>594</v>
      </c>
      <c r="F134" s="2" t="s">
        <v>540</v>
      </c>
    </row>
    <row r="135" customFormat="false" ht="13.8" hidden="false" customHeight="false" outlineLevel="0" collapsed="false">
      <c r="A135" s="1" t="s">
        <v>595</v>
      </c>
      <c r="B135" s="2" t="s">
        <v>596</v>
      </c>
      <c r="C135" s="2" t="s">
        <v>597</v>
      </c>
      <c r="D135" s="2" t="s">
        <v>598</v>
      </c>
      <c r="E135" s="2" t="s">
        <v>599</v>
      </c>
      <c r="F135" s="2" t="s">
        <v>540</v>
      </c>
    </row>
    <row r="136" customFormat="false" ht="13.8" hidden="false" customHeight="false" outlineLevel="0" collapsed="false">
      <c r="A136" s="1" t="s">
        <v>600</v>
      </c>
      <c r="B136" s="2" t="s">
        <v>601</v>
      </c>
      <c r="C136" s="2" t="s">
        <v>602</v>
      </c>
      <c r="D136" s="2" t="s">
        <v>603</v>
      </c>
      <c r="E136" s="2" t="s">
        <v>604</v>
      </c>
    </row>
    <row r="137" customFormat="false" ht="13.8" hidden="false" customHeight="false" outlineLevel="0" collapsed="false">
      <c r="A137" s="1" t="s">
        <v>600</v>
      </c>
      <c r="B137" s="2" t="s">
        <v>605</v>
      </c>
      <c r="C137" s="2" t="s">
        <v>606</v>
      </c>
      <c r="D137" s="2" t="s">
        <v>607</v>
      </c>
      <c r="E137" s="2" t="s">
        <v>608</v>
      </c>
    </row>
    <row r="138" customFormat="false" ht="13.8" hidden="false" customHeight="false" outlineLevel="0" collapsed="false">
      <c r="A138" s="1" t="s">
        <v>609</v>
      </c>
      <c r="B138" s="2" t="s">
        <v>610</v>
      </c>
      <c r="C138" s="2" t="s">
        <v>611</v>
      </c>
      <c r="D138" s="2" t="s">
        <v>612</v>
      </c>
      <c r="E138" s="2" t="s">
        <v>613</v>
      </c>
    </row>
    <row r="139" customFormat="false" ht="13.8" hidden="false" customHeight="false" outlineLevel="0" collapsed="false">
      <c r="A139" s="1" t="s">
        <v>614</v>
      </c>
      <c r="B139" s="2" t="s">
        <v>615</v>
      </c>
      <c r="C139" s="2" t="s">
        <v>616</v>
      </c>
      <c r="D139" s="2" t="s">
        <v>617</v>
      </c>
      <c r="E139" s="2" t="s">
        <v>618</v>
      </c>
    </row>
    <row r="140" customFormat="false" ht="13.8" hidden="false" customHeight="false" outlineLevel="0" collapsed="false">
      <c r="A140" s="1" t="s">
        <v>619</v>
      </c>
      <c r="B140" s="2" t="s">
        <v>620</v>
      </c>
      <c r="C140" s="2" t="s">
        <v>621</v>
      </c>
      <c r="D140" s="2" t="s">
        <v>622</v>
      </c>
      <c r="E140" s="2" t="s">
        <v>623</v>
      </c>
    </row>
    <row r="141" customFormat="false" ht="13.8" hidden="false" customHeight="false" outlineLevel="0" collapsed="false">
      <c r="A141" s="1" t="s">
        <v>624</v>
      </c>
      <c r="B141" s="2" t="s">
        <v>625</v>
      </c>
      <c r="C141" s="2" t="s">
        <v>626</v>
      </c>
      <c r="D141" s="2" t="s">
        <v>26</v>
      </c>
      <c r="E141" s="2" t="s">
        <v>627</v>
      </c>
    </row>
    <row r="142" customFormat="false" ht="13.8" hidden="false" customHeight="false" outlineLevel="0" collapsed="false">
      <c r="A142" s="1" t="s">
        <v>628</v>
      </c>
      <c r="B142" s="2" t="s">
        <v>629</v>
      </c>
      <c r="C142" s="2" t="s">
        <v>630</v>
      </c>
      <c r="D142" s="2" t="s">
        <v>631</v>
      </c>
      <c r="E142" s="2" t="s">
        <v>632</v>
      </c>
    </row>
    <row r="143" customFormat="false" ht="13.8" hidden="false" customHeight="false" outlineLevel="0" collapsed="false">
      <c r="A143" s="1" t="s">
        <v>633</v>
      </c>
      <c r="B143" s="2" t="s">
        <v>634</v>
      </c>
      <c r="C143" s="2" t="s">
        <v>635</v>
      </c>
      <c r="D143" s="2" t="s">
        <v>636</v>
      </c>
      <c r="E143" s="2" t="s">
        <v>545</v>
      </c>
    </row>
    <row r="144" customFormat="false" ht="13.8" hidden="false" customHeight="false" outlineLevel="0" collapsed="false">
      <c r="A144" s="1" t="s">
        <v>637</v>
      </c>
      <c r="B144" s="2" t="s">
        <v>638</v>
      </c>
      <c r="C144" s="2" t="s">
        <v>639</v>
      </c>
      <c r="D144" s="2" t="s">
        <v>640</v>
      </c>
      <c r="E144" s="2" t="s">
        <v>641</v>
      </c>
    </row>
    <row r="145" customFormat="false" ht="13.8" hidden="false" customHeight="false" outlineLevel="0" collapsed="false">
      <c r="A145" s="1" t="s">
        <v>642</v>
      </c>
      <c r="B145" s="2" t="s">
        <v>643</v>
      </c>
      <c r="C145" s="2" t="s">
        <v>644</v>
      </c>
      <c r="D145" s="2" t="s">
        <v>645</v>
      </c>
      <c r="E145" s="2" t="s">
        <v>646</v>
      </c>
    </row>
    <row r="146" customFormat="false" ht="13.8" hidden="false" customHeight="false" outlineLevel="0" collapsed="false">
      <c r="A146" s="1" t="s">
        <v>647</v>
      </c>
      <c r="B146" s="2" t="s">
        <v>648</v>
      </c>
      <c r="C146" s="2" t="s">
        <v>649</v>
      </c>
      <c r="D146" s="2" t="s">
        <v>650</v>
      </c>
      <c r="E146" s="2" t="s">
        <v>651</v>
      </c>
    </row>
    <row r="147" customFormat="false" ht="13.8" hidden="false" customHeight="false" outlineLevel="0" collapsed="false">
      <c r="A147" s="1" t="s">
        <v>652</v>
      </c>
      <c r="B147" s="2" t="s">
        <v>653</v>
      </c>
      <c r="C147" s="2" t="s">
        <v>654</v>
      </c>
      <c r="D147" s="2" t="s">
        <v>655</v>
      </c>
      <c r="E147" s="2" t="s">
        <v>656</v>
      </c>
      <c r="F147" s="2" t="s">
        <v>519</v>
      </c>
    </row>
    <row r="148" customFormat="false" ht="13.8" hidden="false" customHeight="false" outlineLevel="0" collapsed="false">
      <c r="A148" s="1" t="s">
        <v>657</v>
      </c>
      <c r="B148" s="2" t="s">
        <v>658</v>
      </c>
      <c r="D148" s="2" t="s">
        <v>659</v>
      </c>
    </row>
    <row r="149" customFormat="false" ht="13.8" hidden="false" customHeight="false" outlineLevel="0" collapsed="false">
      <c r="A149" s="1" t="s">
        <v>660</v>
      </c>
      <c r="B149" s="2" t="s">
        <v>661</v>
      </c>
      <c r="C149" s="2" t="s">
        <v>662</v>
      </c>
      <c r="D149" s="2" t="s">
        <v>663</v>
      </c>
      <c r="E149" s="2" t="s">
        <v>664</v>
      </c>
    </row>
    <row r="150" customFormat="false" ht="13.8" hidden="false" customHeight="false" outlineLevel="0" collapsed="false">
      <c r="A150" s="1" t="s">
        <v>665</v>
      </c>
      <c r="B150" s="2" t="s">
        <v>666</v>
      </c>
      <c r="C150" s="2" t="s">
        <v>667</v>
      </c>
      <c r="D150" s="2" t="s">
        <v>668</v>
      </c>
      <c r="E150" s="2" t="s">
        <v>669</v>
      </c>
    </row>
    <row r="151" customFormat="false" ht="13.8" hidden="false" customHeight="false" outlineLevel="0" collapsed="false">
      <c r="A151" s="1" t="s">
        <v>670</v>
      </c>
      <c r="B151" s="2" t="s">
        <v>671</v>
      </c>
      <c r="C151" s="2" t="s">
        <v>672</v>
      </c>
      <c r="D151" s="2" t="s">
        <v>673</v>
      </c>
      <c r="E151" s="2" t="s">
        <v>674</v>
      </c>
    </row>
    <row r="152" customFormat="false" ht="13.8" hidden="false" customHeight="false" outlineLevel="0" collapsed="false">
      <c r="A152" s="1" t="s">
        <v>675</v>
      </c>
      <c r="B152" s="2" t="s">
        <v>676</v>
      </c>
      <c r="C152" s="2" t="n">
        <v>5210088452</v>
      </c>
      <c r="D152" s="2" t="s">
        <v>677</v>
      </c>
      <c r="E152" s="2" t="s">
        <v>678</v>
      </c>
    </row>
    <row r="153" customFormat="false" ht="13.8" hidden="false" customHeight="false" outlineLevel="0" collapsed="false">
      <c r="A153" s="1" t="s">
        <v>679</v>
      </c>
      <c r="B153" s="2" t="s">
        <v>680</v>
      </c>
      <c r="C153" s="2" t="s">
        <v>681</v>
      </c>
      <c r="D153" s="2" t="s">
        <v>682</v>
      </c>
      <c r="E153" s="2" t="s">
        <v>683</v>
      </c>
    </row>
    <row r="154" customFormat="false" ht="13.8" hidden="false" customHeight="false" outlineLevel="0" collapsed="false">
      <c r="A154" s="1" t="s">
        <v>684</v>
      </c>
      <c r="B154" s="2" t="s">
        <v>685</v>
      </c>
      <c r="C154" s="2" t="s">
        <v>686</v>
      </c>
      <c r="D154" s="2" t="s">
        <v>687</v>
      </c>
      <c r="E154" s="2" t="s">
        <v>688</v>
      </c>
    </row>
    <row r="155" customFormat="false" ht="13.8" hidden="false" customHeight="false" outlineLevel="0" collapsed="false">
      <c r="A155" s="1" t="s">
        <v>689</v>
      </c>
      <c r="B155" s="2" t="s">
        <v>690</v>
      </c>
      <c r="C155" s="2" t="s">
        <v>691</v>
      </c>
      <c r="D155" s="2" t="s">
        <v>692</v>
      </c>
      <c r="E155" s="2" t="s">
        <v>693</v>
      </c>
    </row>
    <row r="156" customFormat="false" ht="13.8" hidden="false" customHeight="false" outlineLevel="0" collapsed="false">
      <c r="A156" s="1" t="s">
        <v>694</v>
      </c>
      <c r="B156" s="2" t="s">
        <v>695</v>
      </c>
      <c r="C156" s="2" t="s">
        <v>696</v>
      </c>
      <c r="D156" s="2" t="s">
        <v>697</v>
      </c>
      <c r="E156" s="2" t="s">
        <v>698</v>
      </c>
    </row>
    <row r="157" customFormat="false" ht="13.8" hidden="false" customHeight="false" outlineLevel="0" collapsed="false">
      <c r="A157" s="1" t="s">
        <v>699</v>
      </c>
      <c r="B157" s="2" t="s">
        <v>700</v>
      </c>
      <c r="C157" s="2" t="s">
        <v>701</v>
      </c>
      <c r="D157" s="2" t="s">
        <v>702</v>
      </c>
      <c r="E157" s="2" t="s">
        <v>703</v>
      </c>
    </row>
    <row r="158" customFormat="false" ht="13.8" hidden="false" customHeight="false" outlineLevel="0" collapsed="false">
      <c r="A158" s="1" t="s">
        <v>704</v>
      </c>
      <c r="B158" s="2" t="s">
        <v>705</v>
      </c>
      <c r="C158" s="2" t="s">
        <v>706</v>
      </c>
      <c r="D158" s="2" t="s">
        <v>707</v>
      </c>
      <c r="E158" s="2" t="s">
        <v>708</v>
      </c>
    </row>
    <row r="159" customFormat="false" ht="13.8" hidden="false" customHeight="false" outlineLevel="0" collapsed="false">
      <c r="A159" s="1" t="s">
        <v>709</v>
      </c>
      <c r="B159" s="2" t="s">
        <v>710</v>
      </c>
    </row>
    <row r="160" customFormat="false" ht="13.8" hidden="false" customHeight="false" outlineLevel="0" collapsed="false">
      <c r="A160" s="1" t="s">
        <v>711</v>
      </c>
      <c r="B160" s="5" t="s">
        <v>712</v>
      </c>
      <c r="C160" s="5" t="s">
        <v>713</v>
      </c>
      <c r="D160" s="5" t="s">
        <v>714</v>
      </c>
      <c r="E160" s="5" t="s">
        <v>715</v>
      </c>
    </row>
    <row r="161" customFormat="false" ht="13.8" hidden="false" customHeight="false" outlineLevel="0" collapsed="false">
      <c r="A161" s="1" t="s">
        <v>716</v>
      </c>
      <c r="B161" s="5" t="s">
        <v>717</v>
      </c>
      <c r="C161" s="5" t="s">
        <v>718</v>
      </c>
      <c r="D161" s="2" t="s">
        <v>719</v>
      </c>
      <c r="E161" s="5" t="s">
        <v>720</v>
      </c>
    </row>
    <row r="163" customFormat="false" ht="13.8" hidden="false" customHeight="false" outlineLevel="0" collapsed="false">
      <c r="A163" s="1" t="s">
        <v>721</v>
      </c>
      <c r="B163" s="2" t="s">
        <v>722</v>
      </c>
      <c r="C163" s="2" t="s">
        <v>723</v>
      </c>
      <c r="D163" s="2" t="s">
        <v>724</v>
      </c>
      <c r="E163" s="2" t="s">
        <v>725</v>
      </c>
    </row>
    <row r="164" customFormat="false" ht="13.8" hidden="false" customHeight="false" outlineLevel="0" collapsed="false">
      <c r="A164" s="1" t="s">
        <v>726</v>
      </c>
      <c r="B164" s="2" t="s">
        <v>727</v>
      </c>
      <c r="C164" s="2" t="s">
        <v>728</v>
      </c>
      <c r="D164" s="2" t="s">
        <v>729</v>
      </c>
      <c r="E164" s="2" t="s">
        <v>730</v>
      </c>
      <c r="F164" s="2" t="s">
        <v>731</v>
      </c>
    </row>
    <row r="165" customFormat="false" ht="13.8" hidden="false" customHeight="false" outlineLevel="0" collapsed="false">
      <c r="A165" s="1" t="s">
        <v>732</v>
      </c>
      <c r="B165" s="2" t="s">
        <v>733</v>
      </c>
      <c r="C165" s="2" t="s">
        <v>734</v>
      </c>
      <c r="D165" s="2" t="s">
        <v>735</v>
      </c>
      <c r="E165" s="2" t="s">
        <v>736</v>
      </c>
      <c r="F165" s="2" t="s">
        <v>122</v>
      </c>
    </row>
    <row r="166" customFormat="false" ht="13.8" hidden="false" customHeight="false" outlineLevel="0" collapsed="false">
      <c r="A166" s="1" t="s">
        <v>737</v>
      </c>
      <c r="B166" s="2" t="s">
        <v>738</v>
      </c>
      <c r="C166" s="2" t="s">
        <v>739</v>
      </c>
      <c r="D166" s="2" t="s">
        <v>636</v>
      </c>
      <c r="E166" s="2" t="s">
        <v>740</v>
      </c>
    </row>
    <row r="167" customFormat="false" ht="13.8" hidden="false" customHeight="false" outlineLevel="0" collapsed="false">
      <c r="A167" s="1" t="s">
        <v>741</v>
      </c>
      <c r="B167" s="2" t="s">
        <v>742</v>
      </c>
      <c r="C167" s="2" t="s">
        <v>743</v>
      </c>
      <c r="D167" s="2" t="s">
        <v>744</v>
      </c>
      <c r="E167" s="2" t="s">
        <v>745</v>
      </c>
    </row>
    <row r="168" customFormat="false" ht="13.8" hidden="false" customHeight="false" outlineLevel="0" collapsed="false">
      <c r="A168" s="1" t="s">
        <v>746</v>
      </c>
      <c r="B168" s="2" t="s">
        <v>747</v>
      </c>
      <c r="C168" s="2" t="s">
        <v>748</v>
      </c>
      <c r="D168" s="2" t="s">
        <v>744</v>
      </c>
      <c r="E168" s="2" t="s">
        <v>745</v>
      </c>
    </row>
    <row r="169" customFormat="false" ht="13.8" hidden="false" customHeight="false" outlineLevel="0" collapsed="false">
      <c r="A169" s="1" t="s">
        <v>749</v>
      </c>
      <c r="B169" s="2" t="s">
        <v>750</v>
      </c>
      <c r="C169" s="2" t="s">
        <v>751</v>
      </c>
      <c r="D169" s="2" t="s">
        <v>752</v>
      </c>
      <c r="E169" s="2" t="s">
        <v>753</v>
      </c>
    </row>
    <row r="170" customFormat="false" ht="13.8" hidden="false" customHeight="false" outlineLevel="0" collapsed="false">
      <c r="A170" s="1" t="s">
        <v>754</v>
      </c>
      <c r="B170" s="2" t="s">
        <v>755</v>
      </c>
      <c r="C170" s="2" t="s">
        <v>756</v>
      </c>
      <c r="D170" s="2" t="s">
        <v>757</v>
      </c>
      <c r="E170" s="2" t="s">
        <v>758</v>
      </c>
    </row>
    <row r="171" customFormat="false" ht="13.8" hidden="false" customHeight="false" outlineLevel="0" collapsed="false">
      <c r="A171" s="1" t="s">
        <v>759</v>
      </c>
      <c r="B171" s="2" t="s">
        <v>760</v>
      </c>
      <c r="C171" s="2" t="s">
        <v>761</v>
      </c>
      <c r="D171" s="2" t="s">
        <v>762</v>
      </c>
      <c r="E171" s="2" t="s">
        <v>763</v>
      </c>
    </row>
    <row r="172" customFormat="false" ht="13.8" hidden="false" customHeight="false" outlineLevel="0" collapsed="false">
      <c r="A172" s="1" t="s">
        <v>764</v>
      </c>
      <c r="B172" s="2" t="s">
        <v>765</v>
      </c>
      <c r="C172" s="2" t="s">
        <v>766</v>
      </c>
      <c r="D172" s="2" t="s">
        <v>767</v>
      </c>
      <c r="E172" s="2" t="s">
        <v>768</v>
      </c>
    </row>
    <row r="173" customFormat="false" ht="13.8" hidden="false" customHeight="false" outlineLevel="0" collapsed="false">
      <c r="A173" s="1" t="s">
        <v>769</v>
      </c>
      <c r="B173" s="2" t="s">
        <v>770</v>
      </c>
      <c r="C173" s="2" t="s">
        <v>771</v>
      </c>
      <c r="D173" s="2" t="s">
        <v>772</v>
      </c>
      <c r="E173" s="2" t="s">
        <v>773</v>
      </c>
    </row>
    <row r="174" customFormat="false" ht="13.8" hidden="false" customHeight="false" outlineLevel="0" collapsed="false">
      <c r="A174" s="1" t="s">
        <v>774</v>
      </c>
      <c r="B174" s="2" t="s">
        <v>775</v>
      </c>
      <c r="C174" s="2" t="s">
        <v>776</v>
      </c>
      <c r="D174" s="2" t="s">
        <v>777</v>
      </c>
      <c r="E174" s="2" t="s">
        <v>778</v>
      </c>
    </row>
    <row r="175" customFormat="false" ht="13.8" hidden="false" customHeight="false" outlineLevel="0" collapsed="false">
      <c r="A175" s="1" t="s">
        <v>779</v>
      </c>
      <c r="B175" s="2" t="s">
        <v>780</v>
      </c>
      <c r="C175" s="2" t="s">
        <v>781</v>
      </c>
      <c r="D175" s="2" t="s">
        <v>782</v>
      </c>
      <c r="E175" s="2" t="s">
        <v>783</v>
      </c>
    </row>
    <row r="176" customFormat="false" ht="13.8" hidden="false" customHeight="false" outlineLevel="0" collapsed="false">
      <c r="A176" s="1" t="s">
        <v>784</v>
      </c>
      <c r="B176" s="2" t="s">
        <v>785</v>
      </c>
      <c r="C176" s="2" t="s">
        <v>786</v>
      </c>
      <c r="D176" s="2" t="s">
        <v>787</v>
      </c>
      <c r="E176" s="2" t="s">
        <v>788</v>
      </c>
    </row>
    <row r="177" customFormat="false" ht="13.8" hidden="false" customHeight="false" outlineLevel="0" collapsed="false">
      <c r="A177" s="1" t="s">
        <v>789</v>
      </c>
      <c r="B177" s="2" t="s">
        <v>790</v>
      </c>
      <c r="C177" s="2" t="s">
        <v>791</v>
      </c>
      <c r="D177" s="2" t="s">
        <v>792</v>
      </c>
      <c r="E177" s="2" t="s">
        <v>793</v>
      </c>
    </row>
    <row r="178" customFormat="false" ht="13.8" hidden="false" customHeight="false" outlineLevel="0" collapsed="false">
      <c r="A178" s="1" t="s">
        <v>794</v>
      </c>
      <c r="B178" s="2" t="s">
        <v>795</v>
      </c>
      <c r="C178" s="2" t="s">
        <v>796</v>
      </c>
      <c r="D178" s="2" t="s">
        <v>797</v>
      </c>
      <c r="E178" s="2" t="s">
        <v>798</v>
      </c>
    </row>
    <row r="179" customFormat="false" ht="13.8" hidden="false" customHeight="false" outlineLevel="0" collapsed="false">
      <c r="A179" s="1" t="s">
        <v>799</v>
      </c>
      <c r="B179" s="2" t="s">
        <v>800</v>
      </c>
      <c r="C179" s="2" t="s">
        <v>801</v>
      </c>
      <c r="D179" s="2" t="s">
        <v>802</v>
      </c>
      <c r="E179" s="2" t="s">
        <v>803</v>
      </c>
    </row>
    <row r="180" customFormat="false" ht="13.8" hidden="false" customHeight="false" outlineLevel="0" collapsed="false">
      <c r="A180" s="1" t="s">
        <v>804</v>
      </c>
      <c r="B180" s="2" t="s">
        <v>805</v>
      </c>
      <c r="C180" s="2" t="s">
        <v>806</v>
      </c>
      <c r="D180" s="2" t="s">
        <v>807</v>
      </c>
      <c r="E180" s="2" t="s">
        <v>808</v>
      </c>
    </row>
    <row r="181" customFormat="false" ht="13.8" hidden="false" customHeight="false" outlineLevel="0" collapsed="false">
      <c r="A181" s="1" t="s">
        <v>809</v>
      </c>
      <c r="B181" s="2" t="s">
        <v>810</v>
      </c>
      <c r="D181" s="2" t="s">
        <v>811</v>
      </c>
      <c r="E181" s="2" t="s">
        <v>812</v>
      </c>
    </row>
    <row r="182" customFormat="false" ht="13.8" hidden="false" customHeight="false" outlineLevel="0" collapsed="false">
      <c r="A182" s="1" t="s">
        <v>813</v>
      </c>
      <c r="B182" s="2" t="s">
        <v>814</v>
      </c>
      <c r="C182" s="2" t="s">
        <v>815</v>
      </c>
      <c r="D182" s="2" t="s">
        <v>816</v>
      </c>
      <c r="E182" s="2" t="s">
        <v>817</v>
      </c>
    </row>
    <row r="183" customFormat="false" ht="13.8" hidden="false" customHeight="false" outlineLevel="0" collapsed="false">
      <c r="A183" s="1" t="s">
        <v>818</v>
      </c>
      <c r="B183" s="2" t="s">
        <v>819</v>
      </c>
      <c r="D183" s="2" t="s">
        <v>820</v>
      </c>
      <c r="E183" s="2" t="s">
        <v>821</v>
      </c>
    </row>
    <row r="184" customFormat="false" ht="13.8" hidden="false" customHeight="false" outlineLevel="0" collapsed="false">
      <c r="A184" s="1" t="s">
        <v>822</v>
      </c>
      <c r="B184" s="2" t="s">
        <v>823</v>
      </c>
    </row>
    <row r="185" customFormat="false" ht="13.8" hidden="false" customHeight="false" outlineLevel="0" collapsed="false">
      <c r="A185" s="1" t="s">
        <v>824</v>
      </c>
      <c r="B185" s="2" t="s">
        <v>825</v>
      </c>
    </row>
    <row r="186" customFormat="false" ht="13.8" hidden="false" customHeight="false" outlineLevel="0" collapsed="false">
      <c r="A186" s="1" t="s">
        <v>826</v>
      </c>
      <c r="B186" s="2" t="s">
        <v>827</v>
      </c>
      <c r="C186" s="2" t="s">
        <v>828</v>
      </c>
      <c r="D186" s="2" t="s">
        <v>829</v>
      </c>
      <c r="E186" s="2" t="s">
        <v>830</v>
      </c>
    </row>
    <row r="187" customFormat="false" ht="13.8" hidden="false" customHeight="false" outlineLevel="0" collapsed="false">
      <c r="A187" s="1" t="s">
        <v>831</v>
      </c>
      <c r="B187" s="2" t="s">
        <v>832</v>
      </c>
      <c r="C187" s="2" t="s">
        <v>833</v>
      </c>
      <c r="D187" s="2" t="s">
        <v>834</v>
      </c>
      <c r="E187" s="2" t="s">
        <v>835</v>
      </c>
      <c r="F187" s="2" t="s">
        <v>836</v>
      </c>
    </row>
    <row r="188" customFormat="false" ht="13.8" hidden="false" customHeight="false" outlineLevel="0" collapsed="false">
      <c r="A188" s="1" t="s">
        <v>837</v>
      </c>
      <c r="B188" s="2" t="s">
        <v>838</v>
      </c>
      <c r="C188" s="4" t="s">
        <v>839</v>
      </c>
      <c r="D188" s="2" t="s">
        <v>840</v>
      </c>
      <c r="E188" s="2" t="s">
        <v>841</v>
      </c>
      <c r="F188" s="2" t="s">
        <v>836</v>
      </c>
    </row>
    <row r="189" customFormat="false" ht="13.8" hidden="false" customHeight="false" outlineLevel="0" collapsed="false">
      <c r="A189" s="1" t="s">
        <v>842</v>
      </c>
      <c r="B189" s="2" t="s">
        <v>843</v>
      </c>
      <c r="D189" s="2" t="s">
        <v>844</v>
      </c>
      <c r="E189" s="2" t="s">
        <v>845</v>
      </c>
    </row>
    <row r="190" customFormat="false" ht="13.8" hidden="false" customHeight="false" outlineLevel="0" collapsed="false">
      <c r="A190" s="1" t="s">
        <v>846</v>
      </c>
      <c r="B190" s="2" t="s">
        <v>847</v>
      </c>
      <c r="C190" s="2" t="s">
        <v>848</v>
      </c>
      <c r="D190" s="2" t="s">
        <v>849</v>
      </c>
      <c r="E190" s="2" t="s">
        <v>850</v>
      </c>
    </row>
    <row r="191" customFormat="false" ht="13.8" hidden="false" customHeight="false" outlineLevel="0" collapsed="false">
      <c r="A191" s="1" t="s">
        <v>851</v>
      </c>
      <c r="B191" s="2" t="s">
        <v>852</v>
      </c>
      <c r="C191" s="2" t="s">
        <v>853</v>
      </c>
      <c r="D191" s="2" t="s">
        <v>854</v>
      </c>
      <c r="E191" s="2" t="s">
        <v>855</v>
      </c>
      <c r="F191" s="2" t="s">
        <v>856</v>
      </c>
    </row>
    <row r="192" customFormat="false" ht="13.8" hidden="false" customHeight="false" outlineLevel="0" collapsed="false">
      <c r="A192" s="1" t="s">
        <v>857</v>
      </c>
      <c r="B192" s="2" t="s">
        <v>858</v>
      </c>
      <c r="C192" s="2" t="s">
        <v>859</v>
      </c>
      <c r="D192" s="2" t="s">
        <v>844</v>
      </c>
      <c r="E192" s="2" t="s">
        <v>860</v>
      </c>
      <c r="F192" s="2" t="s">
        <v>861</v>
      </c>
    </row>
    <row r="193" customFormat="false" ht="13.8" hidden="false" customHeight="false" outlineLevel="0" collapsed="false">
      <c r="A193" s="1" t="s">
        <v>862</v>
      </c>
      <c r="B193" s="2" t="s">
        <v>863</v>
      </c>
      <c r="D193" s="2" t="s">
        <v>864</v>
      </c>
      <c r="E193" s="2" t="s">
        <v>865</v>
      </c>
    </row>
    <row r="194" customFormat="false" ht="13.8" hidden="false" customHeight="false" outlineLevel="0" collapsed="false">
      <c r="A194" s="1" t="s">
        <v>866</v>
      </c>
      <c r="B194" s="2" t="s">
        <v>867</v>
      </c>
      <c r="D194" s="2" t="s">
        <v>868</v>
      </c>
      <c r="E194" s="2" t="s">
        <v>869</v>
      </c>
    </row>
    <row r="195" customFormat="false" ht="13.8" hidden="false" customHeight="false" outlineLevel="0" collapsed="false">
      <c r="A195" s="1" t="s">
        <v>870</v>
      </c>
      <c r="B195" s="2" t="s">
        <v>871</v>
      </c>
      <c r="C195" s="2" t="s">
        <v>872</v>
      </c>
      <c r="D195" s="2" t="s">
        <v>873</v>
      </c>
      <c r="E195" s="2" t="s">
        <v>874</v>
      </c>
    </row>
    <row r="196" customFormat="false" ht="13.8" hidden="false" customHeight="false" outlineLevel="0" collapsed="false">
      <c r="A196" s="1" t="s">
        <v>875</v>
      </c>
      <c r="B196" s="2" t="s">
        <v>876</v>
      </c>
      <c r="C196" s="2" t="s">
        <v>877</v>
      </c>
      <c r="D196" s="2" t="s">
        <v>878</v>
      </c>
      <c r="E196" s="2" t="s">
        <v>879</v>
      </c>
    </row>
    <row r="197" customFormat="false" ht="13.8" hidden="false" customHeight="false" outlineLevel="0" collapsed="false">
      <c r="A197" s="1" t="s">
        <v>880</v>
      </c>
      <c r="B197" s="2" t="s">
        <v>881</v>
      </c>
      <c r="C197" s="2" t="s">
        <v>882</v>
      </c>
      <c r="D197" s="2" t="s">
        <v>849</v>
      </c>
      <c r="E197" s="2" t="s">
        <v>883</v>
      </c>
    </row>
    <row r="198" customFormat="false" ht="13.8" hidden="false" customHeight="false" outlineLevel="0" collapsed="false">
      <c r="A198" s="1" t="s">
        <v>884</v>
      </c>
      <c r="B198" s="2" t="s">
        <v>885</v>
      </c>
      <c r="C198" s="2" t="s">
        <v>886</v>
      </c>
      <c r="D198" s="2" t="s">
        <v>887</v>
      </c>
      <c r="E198" s="2" t="s">
        <v>888</v>
      </c>
    </row>
    <row r="199" customFormat="false" ht="13.8" hidden="false" customHeight="false" outlineLevel="0" collapsed="false">
      <c r="A199" s="1" t="s">
        <v>889</v>
      </c>
      <c r="B199" s="2" t="s">
        <v>890</v>
      </c>
      <c r="C199" s="2" t="s">
        <v>891</v>
      </c>
      <c r="D199" s="2" t="s">
        <v>892</v>
      </c>
      <c r="E199" s="2" t="s">
        <v>893</v>
      </c>
    </row>
    <row r="200" customFormat="false" ht="13.8" hidden="false" customHeight="false" outlineLevel="0" collapsed="false">
      <c r="A200" s="1" t="s">
        <v>894</v>
      </c>
      <c r="B200" s="2" t="s">
        <v>895</v>
      </c>
      <c r="C200" s="2" t="s">
        <v>896</v>
      </c>
      <c r="D200" s="2" t="s">
        <v>897</v>
      </c>
      <c r="E200" s="2" t="s">
        <v>898</v>
      </c>
      <c r="F200" s="2" t="s">
        <v>856</v>
      </c>
    </row>
    <row r="201" customFormat="false" ht="13.8" hidden="false" customHeight="false" outlineLevel="0" collapsed="false">
      <c r="A201" s="1" t="s">
        <v>899</v>
      </c>
      <c r="B201" s="2" t="s">
        <v>900</v>
      </c>
      <c r="C201" s="2" t="s">
        <v>901</v>
      </c>
      <c r="D201" s="2" t="s">
        <v>902</v>
      </c>
      <c r="E201" s="2" t="s">
        <v>903</v>
      </c>
      <c r="F201" s="2" t="s">
        <v>856</v>
      </c>
    </row>
    <row r="202" customFormat="false" ht="13.8" hidden="false" customHeight="false" outlineLevel="0" collapsed="false">
      <c r="A202" s="1" t="s">
        <v>904</v>
      </c>
      <c r="B202" s="2" t="s">
        <v>905</v>
      </c>
      <c r="D202" s="2" t="s">
        <v>906</v>
      </c>
      <c r="E202" s="2" t="s">
        <v>907</v>
      </c>
    </row>
    <row r="203" customFormat="false" ht="13.8" hidden="false" customHeight="false" outlineLevel="0" collapsed="false">
      <c r="A203" s="1" t="s">
        <v>908</v>
      </c>
      <c r="B203" s="2" t="s">
        <v>909</v>
      </c>
      <c r="D203" s="2" t="s">
        <v>910</v>
      </c>
      <c r="E203" s="2" t="s">
        <v>911</v>
      </c>
    </row>
    <row r="204" customFormat="false" ht="13.8" hidden="false" customHeight="false" outlineLevel="0" collapsed="false">
      <c r="A204" s="1" t="s">
        <v>912</v>
      </c>
      <c r="B204" s="2" t="s">
        <v>913</v>
      </c>
      <c r="D204" s="2" t="s">
        <v>914</v>
      </c>
      <c r="E204" s="2" t="s">
        <v>915</v>
      </c>
    </row>
    <row r="205" customFormat="false" ht="13.8" hidden="false" customHeight="false" outlineLevel="0" collapsed="false">
      <c r="A205" s="1" t="s">
        <v>916</v>
      </c>
      <c r="B205" s="2" t="s">
        <v>917</v>
      </c>
      <c r="C205" s="2" t="s">
        <v>918</v>
      </c>
      <c r="D205" s="2" t="s">
        <v>636</v>
      </c>
      <c r="E205" s="2" t="s">
        <v>919</v>
      </c>
    </row>
    <row r="206" customFormat="false" ht="13.8" hidden="false" customHeight="false" outlineLevel="0" collapsed="false">
      <c r="A206" s="1" t="s">
        <v>920</v>
      </c>
      <c r="B206" s="2" t="s">
        <v>921</v>
      </c>
      <c r="D206" s="2" t="s">
        <v>562</v>
      </c>
      <c r="E206" s="2" t="s">
        <v>922</v>
      </c>
      <c r="F206" s="2" t="s">
        <v>923</v>
      </c>
    </row>
    <row r="207" customFormat="false" ht="13.8" hidden="false" customHeight="false" outlineLevel="0" collapsed="false">
      <c r="A207" s="1" t="s">
        <v>924</v>
      </c>
      <c r="B207" s="2" t="s">
        <v>925</v>
      </c>
      <c r="C207" s="2" t="s">
        <v>926</v>
      </c>
      <c r="D207" s="2" t="s">
        <v>927</v>
      </c>
      <c r="E207" s="2" t="s">
        <v>928</v>
      </c>
      <c r="F207" s="2" t="s">
        <v>72</v>
      </c>
    </row>
    <row r="208" customFormat="false" ht="13.8" hidden="false" customHeight="false" outlineLevel="0" collapsed="false">
      <c r="A208" s="1" t="s">
        <v>929</v>
      </c>
      <c r="B208" s="2" t="s">
        <v>930</v>
      </c>
      <c r="D208" s="2" t="s">
        <v>931</v>
      </c>
      <c r="E208" s="2" t="s">
        <v>932</v>
      </c>
    </row>
    <row r="209" customFormat="false" ht="13.8" hidden="false" customHeight="false" outlineLevel="0" collapsed="false">
      <c r="A209" s="1" t="s">
        <v>933</v>
      </c>
      <c r="B209" s="2" t="s">
        <v>934</v>
      </c>
      <c r="C209" s="2" t="s">
        <v>935</v>
      </c>
      <c r="D209" s="2" t="s">
        <v>936</v>
      </c>
      <c r="E209" s="2" t="s">
        <v>937</v>
      </c>
      <c r="F209" s="2" t="s">
        <v>731</v>
      </c>
    </row>
    <row r="210" customFormat="false" ht="13.8" hidden="false" customHeight="false" outlineLevel="0" collapsed="false">
      <c r="A210" s="1" t="s">
        <v>938</v>
      </c>
      <c r="B210" s="2" t="s">
        <v>939</v>
      </c>
      <c r="C210" s="2" t="s">
        <v>940</v>
      </c>
      <c r="D210" s="2" t="s">
        <v>941</v>
      </c>
      <c r="E210" s="2" t="s">
        <v>942</v>
      </c>
    </row>
    <row r="211" customFormat="false" ht="13.8" hidden="false" customHeight="false" outlineLevel="0" collapsed="false">
      <c r="A211" s="1" t="s">
        <v>943</v>
      </c>
      <c r="B211" s="2" t="s">
        <v>944</v>
      </c>
      <c r="C211" s="2" t="s">
        <v>945</v>
      </c>
      <c r="D211" s="2" t="s">
        <v>946</v>
      </c>
      <c r="E211" s="2" t="s">
        <v>947</v>
      </c>
    </row>
    <row r="212" customFormat="false" ht="13.8" hidden="false" customHeight="false" outlineLevel="0" collapsed="false">
      <c r="A212" s="1" t="s">
        <v>948</v>
      </c>
      <c r="B212" s="2" t="s">
        <v>949</v>
      </c>
      <c r="C212" s="2" t="s">
        <v>950</v>
      </c>
      <c r="D212" s="2" t="s">
        <v>951</v>
      </c>
      <c r="E212" s="2" t="s">
        <v>952</v>
      </c>
    </row>
    <row r="213" customFormat="false" ht="13.8" hidden="false" customHeight="false" outlineLevel="0" collapsed="false">
      <c r="A213" s="1" t="s">
        <v>953</v>
      </c>
      <c r="B213" s="2" t="s">
        <v>954</v>
      </c>
      <c r="C213" s="2" t="s">
        <v>955</v>
      </c>
      <c r="D213" s="2" t="s">
        <v>956</v>
      </c>
      <c r="E213" s="2" t="s">
        <v>957</v>
      </c>
    </row>
    <row r="214" customFormat="false" ht="13.8" hidden="false" customHeight="false" outlineLevel="0" collapsed="false">
      <c r="A214" s="1" t="s">
        <v>958</v>
      </c>
      <c r="B214" s="2" t="s">
        <v>959</v>
      </c>
      <c r="C214" s="2" t="s">
        <v>960</v>
      </c>
      <c r="D214" s="2" t="s">
        <v>961</v>
      </c>
      <c r="E214" s="2" t="s">
        <v>962</v>
      </c>
    </row>
    <row r="215" customFormat="false" ht="13.8" hidden="false" customHeight="false" outlineLevel="0" collapsed="false">
      <c r="A215" s="1" t="s">
        <v>963</v>
      </c>
      <c r="B215" s="2" t="s">
        <v>964</v>
      </c>
      <c r="C215" s="2" t="s">
        <v>965</v>
      </c>
      <c r="D215" s="2" t="s">
        <v>966</v>
      </c>
      <c r="E215" s="2" t="s">
        <v>967</v>
      </c>
    </row>
    <row r="216" customFormat="false" ht="13.8" hidden="false" customHeight="false" outlineLevel="0" collapsed="false">
      <c r="A216" s="1" t="s">
        <v>968</v>
      </c>
      <c r="B216" s="2" t="s">
        <v>969</v>
      </c>
      <c r="C216" s="2" t="s">
        <v>970</v>
      </c>
      <c r="D216" s="2" t="s">
        <v>971</v>
      </c>
      <c r="E216" s="2" t="s">
        <v>972</v>
      </c>
    </row>
    <row r="217" customFormat="false" ht="13.8" hidden="false" customHeight="false" outlineLevel="0" collapsed="false">
      <c r="A217" s="1" t="s">
        <v>973</v>
      </c>
      <c r="B217" s="2" t="s">
        <v>974</v>
      </c>
      <c r="C217" s="2" t="s">
        <v>975</v>
      </c>
      <c r="D217" s="2" t="s">
        <v>976</v>
      </c>
      <c r="E217" s="2" t="s">
        <v>977</v>
      </c>
    </row>
    <row r="218" customFormat="false" ht="13.8" hidden="false" customHeight="false" outlineLevel="0" collapsed="false">
      <c r="A218" s="1" t="s">
        <v>978</v>
      </c>
      <c r="B218" s="2" t="s">
        <v>979</v>
      </c>
      <c r="C218" s="2" t="s">
        <v>980</v>
      </c>
      <c r="D218" s="2" t="s">
        <v>981</v>
      </c>
      <c r="E218" s="2" t="s">
        <v>982</v>
      </c>
      <c r="F218" s="2" t="s">
        <v>856</v>
      </c>
    </row>
    <row r="219" customFormat="false" ht="13.8" hidden="false" customHeight="false" outlineLevel="0" collapsed="false">
      <c r="A219" s="1" t="s">
        <v>983</v>
      </c>
      <c r="B219" s="2" t="s">
        <v>984</v>
      </c>
      <c r="C219" s="2" t="s">
        <v>985</v>
      </c>
      <c r="D219" s="2" t="s">
        <v>986</v>
      </c>
      <c r="E219" s="2" t="s">
        <v>987</v>
      </c>
    </row>
    <row r="221" customFormat="false" ht="13.8" hidden="false" customHeight="false" outlineLevel="0" collapsed="false">
      <c r="A221" s="1" t="s">
        <v>988</v>
      </c>
      <c r="B221" s="2" t="s">
        <v>989</v>
      </c>
      <c r="D221" s="2" t="s">
        <v>990</v>
      </c>
      <c r="E221" s="2" t="s">
        <v>990</v>
      </c>
    </row>
    <row r="222" customFormat="false" ht="13.8" hidden="false" customHeight="false" outlineLevel="0" collapsed="false">
      <c r="A222" s="1" t="s">
        <v>991</v>
      </c>
      <c r="B222" s="2" t="s">
        <v>992</v>
      </c>
      <c r="D222" s="2" t="s">
        <v>993</v>
      </c>
      <c r="E222" s="2" t="s">
        <v>994</v>
      </c>
    </row>
    <row r="223" customFormat="false" ht="13.8" hidden="false" customHeight="false" outlineLevel="0" collapsed="false">
      <c r="A223" s="1" t="s">
        <v>995</v>
      </c>
      <c r="B223" s="2" t="s">
        <v>996</v>
      </c>
      <c r="D223" s="2" t="s">
        <v>997</v>
      </c>
      <c r="E223" s="2" t="s">
        <v>998</v>
      </c>
    </row>
    <row r="224" customFormat="false" ht="13.8" hidden="false" customHeight="false" outlineLevel="0" collapsed="false">
      <c r="A224" s="1" t="s">
        <v>999</v>
      </c>
      <c r="B224" s="2" t="s">
        <v>1000</v>
      </c>
      <c r="D224" s="2" t="s">
        <v>1001</v>
      </c>
      <c r="E224" s="2" t="s">
        <v>1002</v>
      </c>
    </row>
    <row r="225" customFormat="false" ht="13.8" hidden="false" customHeight="false" outlineLevel="0" collapsed="false">
      <c r="A225" s="1" t="s">
        <v>1003</v>
      </c>
      <c r="B225" s="2" t="s">
        <v>1004</v>
      </c>
      <c r="C225" s="2" t="s">
        <v>1005</v>
      </c>
      <c r="D225" s="2" t="s">
        <v>1006</v>
      </c>
      <c r="E225" s="2" t="s">
        <v>1007</v>
      </c>
    </row>
    <row r="226" customFormat="false" ht="13.8" hidden="false" customHeight="false" outlineLevel="0" collapsed="false">
      <c r="A226" s="1" t="s">
        <v>1008</v>
      </c>
      <c r="B226" s="2" t="s">
        <v>1009</v>
      </c>
      <c r="D226" s="2" t="s">
        <v>1010</v>
      </c>
      <c r="E226" s="2" t="s">
        <v>1011</v>
      </c>
    </row>
    <row r="227" customFormat="false" ht="13.8" hidden="false" customHeight="false" outlineLevel="0" collapsed="false">
      <c r="A227" s="1" t="s">
        <v>1012</v>
      </c>
      <c r="B227" s="2" t="s">
        <v>1013</v>
      </c>
      <c r="D227" s="2" t="s">
        <v>382</v>
      </c>
      <c r="E227" s="2" t="s">
        <v>1014</v>
      </c>
    </row>
    <row r="228" customFormat="false" ht="13.8" hidden="false" customHeight="false" outlineLevel="0" collapsed="false">
      <c r="A228" s="1" t="s">
        <v>1015</v>
      </c>
      <c r="B228" s="2" t="s">
        <v>1016</v>
      </c>
      <c r="D228" s="2" t="s">
        <v>562</v>
      </c>
      <c r="E228" s="2" t="s">
        <v>1017</v>
      </c>
    </row>
    <row r="229" customFormat="false" ht="13.8" hidden="false" customHeight="false" outlineLevel="0" collapsed="false">
      <c r="A229" s="1" t="s">
        <v>1018</v>
      </c>
      <c r="B229" s="2" t="s">
        <v>1019</v>
      </c>
      <c r="D229" s="2" t="s">
        <v>1020</v>
      </c>
      <c r="E229" s="2" t="s">
        <v>1021</v>
      </c>
    </row>
    <row r="230" customFormat="false" ht="13.8" hidden="false" customHeight="false" outlineLevel="0" collapsed="false">
      <c r="A230" s="1" t="s">
        <v>1022</v>
      </c>
      <c r="B230" s="2" t="s">
        <v>1023</v>
      </c>
      <c r="C230" s="2" t="s">
        <v>1024</v>
      </c>
      <c r="D230" s="2" t="s">
        <v>1025</v>
      </c>
      <c r="E230" s="2" t="s">
        <v>1026</v>
      </c>
    </row>
    <row r="231" customFormat="false" ht="13.8" hidden="false" customHeight="false" outlineLevel="0" collapsed="false">
      <c r="A231" s="1" t="s">
        <v>1027</v>
      </c>
      <c r="B231" s="2" t="s">
        <v>1028</v>
      </c>
      <c r="C231" s="2" t="s">
        <v>1029</v>
      </c>
      <c r="D231" s="2" t="s">
        <v>993</v>
      </c>
      <c r="E231" s="2" t="s">
        <v>1030</v>
      </c>
    </row>
    <row r="232" customFormat="false" ht="13.8" hidden="false" customHeight="false" outlineLevel="0" collapsed="false">
      <c r="A232" s="1" t="s">
        <v>1031</v>
      </c>
      <c r="B232" s="2" t="s">
        <v>1032</v>
      </c>
      <c r="C232" s="2" t="s">
        <v>1033</v>
      </c>
      <c r="D232" s="2" t="s">
        <v>1034</v>
      </c>
      <c r="E232" s="2" t="s">
        <v>1035</v>
      </c>
    </row>
    <row r="233" customFormat="false" ht="13.8" hidden="false" customHeight="false" outlineLevel="0" collapsed="false">
      <c r="A233" s="1" t="s">
        <v>1036</v>
      </c>
      <c r="B233" s="2" t="s">
        <v>1037</v>
      </c>
      <c r="D233" s="2" t="s">
        <v>1038</v>
      </c>
      <c r="E233" s="2" t="s">
        <v>1039</v>
      </c>
    </row>
    <row r="234" customFormat="false" ht="13.8" hidden="false" customHeight="false" outlineLevel="0" collapsed="false">
      <c r="A234" s="1" t="s">
        <v>1040</v>
      </c>
      <c r="B234" s="2" t="s">
        <v>1041</v>
      </c>
      <c r="C234" s="2" t="s">
        <v>1042</v>
      </c>
      <c r="D234" s="2" t="s">
        <v>1043</v>
      </c>
      <c r="E234" s="2" t="s">
        <v>1044</v>
      </c>
    </row>
    <row r="235" customFormat="false" ht="13.8" hidden="false" customHeight="false" outlineLevel="0" collapsed="false">
      <c r="A235" s="1" t="s">
        <v>1045</v>
      </c>
      <c r="B235" s="2" t="s">
        <v>1046</v>
      </c>
      <c r="C235" s="2" t="s">
        <v>1047</v>
      </c>
      <c r="D235" s="2" t="s">
        <v>1048</v>
      </c>
      <c r="E235" s="2" t="s">
        <v>1049</v>
      </c>
    </row>
    <row r="236" customFormat="false" ht="13.8" hidden="false" customHeight="false" outlineLevel="0" collapsed="false">
      <c r="A236" s="1" t="s">
        <v>1050</v>
      </c>
      <c r="B236" s="2" t="s">
        <v>1051</v>
      </c>
      <c r="C236" s="2" t="s">
        <v>1052</v>
      </c>
      <c r="D236" s="2" t="s">
        <v>1053</v>
      </c>
      <c r="E236" s="2" t="s">
        <v>1054</v>
      </c>
    </row>
    <row r="237" customFormat="false" ht="13.8" hidden="false" customHeight="false" outlineLevel="0" collapsed="false">
      <c r="A237" s="1" t="s">
        <v>1055</v>
      </c>
      <c r="B237" s="2" t="s">
        <v>1056</v>
      </c>
      <c r="C237" s="2" t="s">
        <v>1057</v>
      </c>
      <c r="D237" s="2" t="s">
        <v>1058</v>
      </c>
      <c r="E237" s="2" t="s">
        <v>1059</v>
      </c>
    </row>
    <row r="238" customFormat="false" ht="13.8" hidden="false" customHeight="false" outlineLevel="0" collapsed="false">
      <c r="A238" s="1" t="s">
        <v>1060</v>
      </c>
      <c r="B238" s="2" t="s">
        <v>1061</v>
      </c>
      <c r="C238" s="2" t="s">
        <v>339</v>
      </c>
      <c r="D238" s="2" t="s">
        <v>1062</v>
      </c>
      <c r="E238" s="2" t="s">
        <v>1063</v>
      </c>
    </row>
    <row r="239" customFormat="false" ht="13.8" hidden="false" customHeight="false" outlineLevel="0" collapsed="false">
      <c r="A239" s="1" t="s">
        <v>1064</v>
      </c>
      <c r="B239" s="2" t="s">
        <v>1065</v>
      </c>
      <c r="C239" s="2" t="s">
        <v>1066</v>
      </c>
      <c r="D239" s="2" t="s">
        <v>481</v>
      </c>
      <c r="E239" s="2" t="s">
        <v>1067</v>
      </c>
    </row>
    <row r="240" customFormat="false" ht="13.8" hidden="false" customHeight="false" outlineLevel="0" collapsed="false">
      <c r="A240" s="1" t="s">
        <v>1068</v>
      </c>
      <c r="B240" s="2" t="s">
        <v>1069</v>
      </c>
      <c r="D240" s="2" t="s">
        <v>1070</v>
      </c>
      <c r="E240" s="2" t="s">
        <v>1071</v>
      </c>
    </row>
    <row r="241" customFormat="false" ht="13.8" hidden="false" customHeight="false" outlineLevel="0" collapsed="false">
      <c r="A241" s="1" t="s">
        <v>1072</v>
      </c>
      <c r="B241" s="2" t="s">
        <v>1073</v>
      </c>
      <c r="C241" s="2" t="s">
        <v>1074</v>
      </c>
      <c r="D241" s="2" t="s">
        <v>1075</v>
      </c>
      <c r="E241" s="2" t="s">
        <v>1076</v>
      </c>
    </row>
    <row r="242" customFormat="false" ht="13.8" hidden="false" customHeight="false" outlineLevel="0" collapsed="false">
      <c r="A242" s="1" t="s">
        <v>1077</v>
      </c>
      <c r="B242" s="2" t="s">
        <v>1078</v>
      </c>
      <c r="C242" s="2" t="s">
        <v>1079</v>
      </c>
      <c r="D242" s="2" t="s">
        <v>1080</v>
      </c>
      <c r="E242" s="2" t="s">
        <v>1081</v>
      </c>
    </row>
    <row r="243" customFormat="false" ht="13.8" hidden="false" customHeight="false" outlineLevel="0" collapsed="false">
      <c r="A243" s="1" t="s">
        <v>1082</v>
      </c>
      <c r="B243" s="2" t="s">
        <v>1083</v>
      </c>
      <c r="C243" s="2" t="s">
        <v>1084</v>
      </c>
      <c r="D243" s="2" t="s">
        <v>76</v>
      </c>
      <c r="E243" s="2" t="s">
        <v>77</v>
      </c>
    </row>
    <row r="244" customFormat="false" ht="13.8" hidden="false" customHeight="false" outlineLevel="0" collapsed="false">
      <c r="A244" s="1" t="s">
        <v>1085</v>
      </c>
      <c r="B244" s="2" t="s">
        <v>1086</v>
      </c>
      <c r="C244" s="2" t="s">
        <v>1087</v>
      </c>
      <c r="D244" s="2" t="s">
        <v>1088</v>
      </c>
      <c r="E244" s="2" t="s">
        <v>1089</v>
      </c>
    </row>
    <row r="245" customFormat="false" ht="13.8" hidden="false" customHeight="false" outlineLevel="0" collapsed="false">
      <c r="A245" s="1" t="s">
        <v>1090</v>
      </c>
      <c r="B245" s="2" t="s">
        <v>1091</v>
      </c>
      <c r="C245" s="2" t="s">
        <v>1092</v>
      </c>
      <c r="D245" s="2" t="s">
        <v>1093</v>
      </c>
      <c r="E245" s="2" t="s">
        <v>1094</v>
      </c>
    </row>
    <row r="246" customFormat="false" ht="13.8" hidden="false" customHeight="false" outlineLevel="0" collapsed="false">
      <c r="A246" s="1" t="s">
        <v>1095</v>
      </c>
      <c r="B246" s="2" t="s">
        <v>1096</v>
      </c>
      <c r="C246" s="2" t="s">
        <v>1097</v>
      </c>
      <c r="D246" s="2" t="s">
        <v>1098</v>
      </c>
      <c r="E246" s="2" t="s">
        <v>1099</v>
      </c>
    </row>
    <row r="247" customFormat="false" ht="13.8" hidden="false" customHeight="false" outlineLevel="0" collapsed="false">
      <c r="A247" s="1" t="s">
        <v>1100</v>
      </c>
      <c r="B247" s="2" t="s">
        <v>1101</v>
      </c>
      <c r="C247" s="2" t="s">
        <v>1102</v>
      </c>
      <c r="D247" s="2" t="s">
        <v>1103</v>
      </c>
      <c r="E247" s="2" t="s">
        <v>1104</v>
      </c>
    </row>
    <row r="248" customFormat="false" ht="13.8" hidden="false" customHeight="false" outlineLevel="0" collapsed="false">
      <c r="A248" s="1" t="s">
        <v>1105</v>
      </c>
      <c r="B248" s="2" t="s">
        <v>1106</v>
      </c>
      <c r="C248" s="2" t="s">
        <v>1107</v>
      </c>
      <c r="D248" s="2" t="s">
        <v>1108</v>
      </c>
      <c r="E248" s="2" t="s">
        <v>1109</v>
      </c>
    </row>
    <row r="249" customFormat="false" ht="13.8" hidden="false" customHeight="false" outlineLevel="0" collapsed="false">
      <c r="A249" s="1" t="s">
        <v>1110</v>
      </c>
      <c r="B249" s="2" t="s">
        <v>1111</v>
      </c>
      <c r="D249" s="2" t="s">
        <v>1108</v>
      </c>
      <c r="E249" s="2" t="s">
        <v>1109</v>
      </c>
    </row>
    <row r="250" customFormat="false" ht="13.8" hidden="false" customHeight="false" outlineLevel="0" collapsed="false">
      <c r="A250" s="1" t="s">
        <v>1112</v>
      </c>
      <c r="B250" s="2" t="s">
        <v>1113</v>
      </c>
      <c r="C250" s="2" t="s">
        <v>1114</v>
      </c>
      <c r="D250" s="2" t="s">
        <v>1115</v>
      </c>
      <c r="E250" s="2" t="s">
        <v>1116</v>
      </c>
    </row>
    <row r="251" customFormat="false" ht="13.8" hidden="false" customHeight="false" outlineLevel="0" collapsed="false">
      <c r="A251" s="1" t="s">
        <v>1117</v>
      </c>
      <c r="B251" s="2" t="s">
        <v>1118</v>
      </c>
      <c r="C251" s="2" t="s">
        <v>1119</v>
      </c>
      <c r="D251" s="2" t="s">
        <v>1120</v>
      </c>
      <c r="E251" s="2" t="s">
        <v>1121</v>
      </c>
    </row>
    <row r="252" customFormat="false" ht="13.8" hidden="false" customHeight="false" outlineLevel="0" collapsed="false">
      <c r="A252" s="1" t="s">
        <v>1122</v>
      </c>
      <c r="B252" s="2" t="s">
        <v>1123</v>
      </c>
      <c r="C252" s="2" t="s">
        <v>1124</v>
      </c>
      <c r="D252" s="2" t="s">
        <v>1125</v>
      </c>
      <c r="E252" s="2" t="s">
        <v>1126</v>
      </c>
    </row>
    <row r="253" customFormat="false" ht="13.8" hidden="false" customHeight="false" outlineLevel="0" collapsed="false">
      <c r="A253" s="1" t="s">
        <v>1127</v>
      </c>
      <c r="B253" s="2" t="s">
        <v>1128</v>
      </c>
      <c r="D253" s="2" t="s">
        <v>1129</v>
      </c>
      <c r="E253" s="2" t="s">
        <v>1130</v>
      </c>
    </row>
    <row r="254" customFormat="false" ht="13.8" hidden="false" customHeight="false" outlineLevel="0" collapsed="false">
      <c r="A254" s="1" t="s">
        <v>1131</v>
      </c>
      <c r="B254" s="2" t="s">
        <v>1132</v>
      </c>
      <c r="C254" s="2" t="s">
        <v>1133</v>
      </c>
      <c r="D254" s="2" t="s">
        <v>1134</v>
      </c>
      <c r="E254" s="2" t="s">
        <v>1135</v>
      </c>
    </row>
    <row r="255" customFormat="false" ht="13.8" hidden="false" customHeight="false" outlineLevel="0" collapsed="false">
      <c r="A255" s="1" t="s">
        <v>1136</v>
      </c>
      <c r="B255" s="2" t="s">
        <v>1137</v>
      </c>
      <c r="C255" s="2" t="s">
        <v>1138</v>
      </c>
      <c r="D255" s="2" t="s">
        <v>30</v>
      </c>
      <c r="E255" s="2" t="s">
        <v>1139</v>
      </c>
    </row>
    <row r="256" customFormat="false" ht="13.8" hidden="false" customHeight="false" outlineLevel="0" collapsed="false">
      <c r="A256" s="1" t="s">
        <v>1140</v>
      </c>
      <c r="B256" s="2" t="s">
        <v>1141</v>
      </c>
      <c r="C256" s="2" t="s">
        <v>1142</v>
      </c>
      <c r="D256" s="2" t="s">
        <v>1143</v>
      </c>
      <c r="E256" s="2" t="s">
        <v>1144</v>
      </c>
    </row>
    <row r="257" customFormat="false" ht="13.8" hidden="false" customHeight="false" outlineLevel="0" collapsed="false">
      <c r="A257" s="1" t="s">
        <v>1145</v>
      </c>
      <c r="B257" s="2" t="s">
        <v>1146</v>
      </c>
      <c r="C257" s="2" t="n">
        <v>7773122074</v>
      </c>
      <c r="D257" s="2" t="s">
        <v>1147</v>
      </c>
      <c r="E257" s="2" t="s">
        <v>1148</v>
      </c>
    </row>
    <row r="258" customFormat="false" ht="13.8" hidden="false" customHeight="false" outlineLevel="0" collapsed="false">
      <c r="A258" s="1" t="s">
        <v>1149</v>
      </c>
      <c r="B258" s="2" t="s">
        <v>1150</v>
      </c>
      <c r="C258" s="2" t="s">
        <v>1151</v>
      </c>
      <c r="D258" s="2" t="s">
        <v>30</v>
      </c>
      <c r="E258" s="2" t="s">
        <v>1152</v>
      </c>
    </row>
    <row r="259" customFormat="false" ht="13.8" hidden="false" customHeight="false" outlineLevel="0" collapsed="false">
      <c r="A259" s="1" t="s">
        <v>1153</v>
      </c>
      <c r="B259" s="2" t="s">
        <v>1154</v>
      </c>
      <c r="D259" s="2" t="s">
        <v>1155</v>
      </c>
      <c r="E259" s="2" t="s">
        <v>1156</v>
      </c>
    </row>
    <row r="260" customFormat="false" ht="13.8" hidden="false" customHeight="false" outlineLevel="0" collapsed="false">
      <c r="A260" s="1" t="s">
        <v>1157</v>
      </c>
      <c r="B260" s="2" t="s">
        <v>1158</v>
      </c>
      <c r="D260" s="2" t="s">
        <v>30</v>
      </c>
      <c r="E260" s="2" t="s">
        <v>1159</v>
      </c>
    </row>
    <row r="261" customFormat="false" ht="13.8" hidden="false" customHeight="false" outlineLevel="0" collapsed="false">
      <c r="A261" s="1" t="s">
        <v>1160</v>
      </c>
      <c r="B261" s="2" t="s">
        <v>1161</v>
      </c>
      <c r="D261" s="2" t="s">
        <v>1162</v>
      </c>
      <c r="E261" s="2" t="s">
        <v>1163</v>
      </c>
    </row>
    <row r="262" customFormat="false" ht="13.8" hidden="false" customHeight="false" outlineLevel="0" collapsed="false">
      <c r="A262" s="1" t="s">
        <v>1164</v>
      </c>
      <c r="B262" s="2" t="s">
        <v>1165</v>
      </c>
      <c r="C262" s="2" t="s">
        <v>1166</v>
      </c>
      <c r="D262" s="2" t="s">
        <v>1167</v>
      </c>
      <c r="E262" s="2" t="s">
        <v>1168</v>
      </c>
    </row>
    <row r="263" customFormat="false" ht="13.8" hidden="false" customHeight="false" outlineLevel="0" collapsed="false">
      <c r="A263" s="1" t="s">
        <v>1169</v>
      </c>
      <c r="B263" s="2" t="s">
        <v>1170</v>
      </c>
      <c r="C263" s="2" t="s">
        <v>1171</v>
      </c>
      <c r="D263" s="2" t="s">
        <v>1172</v>
      </c>
      <c r="E263" s="2" t="s">
        <v>1173</v>
      </c>
    </row>
    <row r="264" customFormat="false" ht="13.8" hidden="false" customHeight="false" outlineLevel="0" collapsed="false">
      <c r="A264" s="1" t="s">
        <v>1174</v>
      </c>
      <c r="B264" s="2" t="s">
        <v>1175</v>
      </c>
      <c r="D264" s="2" t="s">
        <v>1176</v>
      </c>
      <c r="E264" s="2" t="s">
        <v>1177</v>
      </c>
    </row>
    <row r="265" customFormat="false" ht="13.8" hidden="false" customHeight="false" outlineLevel="0" collapsed="false">
      <c r="A265" s="1" t="s">
        <v>1178</v>
      </c>
      <c r="B265" s="2" t="s">
        <v>1179</v>
      </c>
      <c r="C265" s="2" t="s">
        <v>1180</v>
      </c>
      <c r="D265" s="2" t="s">
        <v>1181</v>
      </c>
      <c r="E265" s="2" t="s">
        <v>1182</v>
      </c>
    </row>
    <row r="266" customFormat="false" ht="13.8" hidden="false" customHeight="false" outlineLevel="0" collapsed="false">
      <c r="A266" s="1" t="s">
        <v>1183</v>
      </c>
      <c r="B266" s="2" t="s">
        <v>1184</v>
      </c>
      <c r="D266" s="2" t="s">
        <v>1185</v>
      </c>
      <c r="E266" s="2" t="s">
        <v>1186</v>
      </c>
    </row>
    <row r="267" customFormat="false" ht="13.8" hidden="false" customHeight="false" outlineLevel="0" collapsed="false">
      <c r="A267" s="1" t="s">
        <v>1187</v>
      </c>
      <c r="B267" s="2" t="s">
        <v>1188</v>
      </c>
      <c r="C267" s="2" t="s">
        <v>1189</v>
      </c>
      <c r="D267" s="2" t="s">
        <v>1190</v>
      </c>
      <c r="E267" s="2" t="s">
        <v>1191</v>
      </c>
    </row>
    <row r="268" customFormat="false" ht="13.8" hidden="false" customHeight="false" outlineLevel="0" collapsed="false">
      <c r="A268" s="1" t="s">
        <v>1192</v>
      </c>
      <c r="B268" s="2" t="s">
        <v>1193</v>
      </c>
      <c r="C268" s="2" t="s">
        <v>1194</v>
      </c>
      <c r="D268" s="2" t="s">
        <v>1195</v>
      </c>
      <c r="E268" s="2" t="s">
        <v>1196</v>
      </c>
    </row>
    <row r="269" customFormat="false" ht="13.8" hidden="false" customHeight="false" outlineLevel="0" collapsed="false">
      <c r="A269" s="1" t="s">
        <v>1197</v>
      </c>
      <c r="B269" s="2" t="s">
        <v>1198</v>
      </c>
      <c r="C269" s="2" t="s">
        <v>1199</v>
      </c>
      <c r="D269" s="2" t="s">
        <v>1200</v>
      </c>
      <c r="E269" s="2" t="s">
        <v>1201</v>
      </c>
    </row>
    <row r="270" customFormat="false" ht="13.8" hidden="false" customHeight="false" outlineLevel="0" collapsed="false">
      <c r="A270" s="1" t="s">
        <v>1202</v>
      </c>
      <c r="B270" s="2" t="s">
        <v>1203</v>
      </c>
      <c r="C270" s="2" t="s">
        <v>1204</v>
      </c>
      <c r="D270" s="2" t="s">
        <v>1205</v>
      </c>
      <c r="E270" s="2" t="s">
        <v>1206</v>
      </c>
    </row>
    <row r="271" customFormat="false" ht="13.8" hidden="false" customHeight="false" outlineLevel="0" collapsed="false">
      <c r="A271" s="1" t="s">
        <v>1207</v>
      </c>
      <c r="B271" s="2" t="s">
        <v>1208</v>
      </c>
      <c r="D271" s="2" t="s">
        <v>1209</v>
      </c>
      <c r="E271" s="2" t="s">
        <v>1210</v>
      </c>
    </row>
    <row r="272" customFormat="false" ht="13.8" hidden="false" customHeight="false" outlineLevel="0" collapsed="false">
      <c r="A272" s="1" t="s">
        <v>1211</v>
      </c>
      <c r="B272" s="2" t="s">
        <v>1212</v>
      </c>
      <c r="D272" s="2" t="s">
        <v>1213</v>
      </c>
      <c r="E272" s="2" t="s">
        <v>1214</v>
      </c>
    </row>
    <row r="273" customFormat="false" ht="13.8" hidden="false" customHeight="false" outlineLevel="0" collapsed="false">
      <c r="A273" s="1" t="s">
        <v>1215</v>
      </c>
      <c r="B273" s="2" t="s">
        <v>1216</v>
      </c>
      <c r="C273" s="2" t="s">
        <v>1217</v>
      </c>
      <c r="D273" s="2" t="s">
        <v>906</v>
      </c>
      <c r="E273" s="2" t="s">
        <v>1218</v>
      </c>
    </row>
    <row r="274" customFormat="false" ht="13.8" hidden="false" customHeight="false" outlineLevel="0" collapsed="false">
      <c r="A274" s="1" t="s">
        <v>1219</v>
      </c>
      <c r="B274" s="2" t="s">
        <v>1220</v>
      </c>
      <c r="D274" s="2" t="s">
        <v>1221</v>
      </c>
      <c r="E274" s="2" t="s">
        <v>1222</v>
      </c>
    </row>
    <row r="275" customFormat="false" ht="13.8" hidden="false" customHeight="false" outlineLevel="0" collapsed="false">
      <c r="A275" s="1" t="s">
        <v>1223</v>
      </c>
      <c r="B275" s="2" t="s">
        <v>1224</v>
      </c>
      <c r="C275" s="2" t="s">
        <v>1225</v>
      </c>
      <c r="D275" s="2" t="s">
        <v>1226</v>
      </c>
      <c r="E275" s="2" t="s">
        <v>1227</v>
      </c>
    </row>
    <row r="276" customFormat="false" ht="13.8" hidden="false" customHeight="false" outlineLevel="0" collapsed="false">
      <c r="A276" s="1" t="s">
        <v>1228</v>
      </c>
      <c r="B276" s="2" t="s">
        <v>1229</v>
      </c>
      <c r="C276" s="2" t="s">
        <v>1230</v>
      </c>
      <c r="D276" s="2" t="s">
        <v>1231</v>
      </c>
      <c r="E276" s="2" t="s">
        <v>1232</v>
      </c>
    </row>
    <row r="277" customFormat="false" ht="13.8" hidden="false" customHeight="false" outlineLevel="0" collapsed="false">
      <c r="A277" s="1" t="s">
        <v>1233</v>
      </c>
      <c r="B277" s="2" t="s">
        <v>1234</v>
      </c>
      <c r="C277" s="2" t="s">
        <v>1235</v>
      </c>
      <c r="D277" s="2" t="s">
        <v>1236</v>
      </c>
      <c r="E277" s="2" t="s">
        <v>1237</v>
      </c>
    </row>
    <row r="278" customFormat="false" ht="13.8" hidden="false" customHeight="false" outlineLevel="0" collapsed="false">
      <c r="A278" s="1" t="s">
        <v>1238</v>
      </c>
      <c r="B278" s="2" t="s">
        <v>1239</v>
      </c>
      <c r="C278" s="2" t="s">
        <v>1240</v>
      </c>
      <c r="D278" s="2" t="s">
        <v>1241</v>
      </c>
      <c r="E278" s="2" t="s">
        <v>1242</v>
      </c>
    </row>
    <row r="279" customFormat="false" ht="13.8" hidden="false" customHeight="false" outlineLevel="0" collapsed="false">
      <c r="A279" s="1" t="s">
        <v>1243</v>
      </c>
      <c r="B279" s="2" t="s">
        <v>1244</v>
      </c>
      <c r="C279" s="2" t="s">
        <v>1245</v>
      </c>
      <c r="D279" s="2" t="s">
        <v>811</v>
      </c>
      <c r="E279" s="2" t="s">
        <v>1246</v>
      </c>
    </row>
    <row r="280" customFormat="false" ht="13.8" hidden="false" customHeight="false" outlineLevel="0" collapsed="false">
      <c r="A280" s="1" t="s">
        <v>1247</v>
      </c>
      <c r="B280" s="2" t="s">
        <v>1248</v>
      </c>
      <c r="D280" s="2" t="s">
        <v>1249</v>
      </c>
      <c r="E280" s="2" t="s">
        <v>1250</v>
      </c>
    </row>
    <row r="281" customFormat="false" ht="13.8" hidden="false" customHeight="false" outlineLevel="0" collapsed="false">
      <c r="A281" s="1" t="s">
        <v>1251</v>
      </c>
      <c r="B281" s="2" t="s">
        <v>1252</v>
      </c>
    </row>
    <row r="282" customFormat="false" ht="13.8" hidden="false" customHeight="false" outlineLevel="0" collapsed="false">
      <c r="A282" s="1" t="s">
        <v>1253</v>
      </c>
      <c r="B282" s="2" t="s">
        <v>1254</v>
      </c>
      <c r="C282" s="2" t="s">
        <v>1255</v>
      </c>
      <c r="D282" s="2" t="s">
        <v>1256</v>
      </c>
      <c r="E282" s="2" t="s">
        <v>1257</v>
      </c>
    </row>
    <row r="283" customFormat="false" ht="13.8" hidden="false" customHeight="false" outlineLevel="0" collapsed="false">
      <c r="A283" s="1" t="s">
        <v>1258</v>
      </c>
      <c r="B283" s="2" t="s">
        <v>1259</v>
      </c>
      <c r="C283" s="2" t="s">
        <v>1260</v>
      </c>
      <c r="D283" s="2" t="s">
        <v>1261</v>
      </c>
      <c r="E283" s="2" t="s">
        <v>1262</v>
      </c>
    </row>
    <row r="284" customFormat="false" ht="13.8" hidden="false" customHeight="false" outlineLevel="0" collapsed="false">
      <c r="A284" s="1" t="s">
        <v>1263</v>
      </c>
      <c r="B284" s="2" t="s">
        <v>1264</v>
      </c>
      <c r="C284" s="2" t="s">
        <v>1265</v>
      </c>
      <c r="D284" s="2" t="s">
        <v>1266</v>
      </c>
      <c r="E284" s="2" t="s">
        <v>1267</v>
      </c>
    </row>
    <row r="285" customFormat="false" ht="13.8" hidden="false" customHeight="false" outlineLevel="0" collapsed="false">
      <c r="A285" s="1" t="s">
        <v>1268</v>
      </c>
      <c r="B285" s="2" t="s">
        <v>1269</v>
      </c>
      <c r="D285" s="2" t="s">
        <v>1270</v>
      </c>
      <c r="E285" s="2" t="s">
        <v>1271</v>
      </c>
    </row>
    <row r="286" customFormat="false" ht="13.8" hidden="false" customHeight="false" outlineLevel="0" collapsed="false">
      <c r="A286" s="1" t="s">
        <v>1272</v>
      </c>
      <c r="B286" s="2" t="s">
        <v>1273</v>
      </c>
      <c r="D286" s="2" t="s">
        <v>1274</v>
      </c>
      <c r="E286" s="2" t="s">
        <v>1275</v>
      </c>
    </row>
    <row r="287" customFormat="false" ht="13.8" hidden="false" customHeight="false" outlineLevel="0" collapsed="false">
      <c r="A287" s="1" t="s">
        <v>1276</v>
      </c>
      <c r="B287" s="2" t="s">
        <v>1277</v>
      </c>
      <c r="C287" s="2" t="s">
        <v>1278</v>
      </c>
      <c r="D287" s="2" t="s">
        <v>494</v>
      </c>
      <c r="E287" s="2" t="s">
        <v>1279</v>
      </c>
    </row>
    <row r="288" customFormat="false" ht="13.8" hidden="false" customHeight="false" outlineLevel="0" collapsed="false">
      <c r="A288" s="1" t="s">
        <v>1280</v>
      </c>
      <c r="B288" s="2" t="s">
        <v>1281</v>
      </c>
      <c r="D288" s="2" t="s">
        <v>1282</v>
      </c>
      <c r="E288" s="2" t="s">
        <v>1283</v>
      </c>
    </row>
    <row r="289" customFormat="false" ht="13.8" hidden="false" customHeight="false" outlineLevel="0" collapsed="false">
      <c r="A289" s="1" t="s">
        <v>1284</v>
      </c>
      <c r="B289" s="2" t="s">
        <v>1285</v>
      </c>
      <c r="D289" s="2" t="s">
        <v>1286</v>
      </c>
      <c r="E289" s="2" t="s">
        <v>1287</v>
      </c>
    </row>
    <row r="290" customFormat="false" ht="13.8" hidden="false" customHeight="false" outlineLevel="0" collapsed="false">
      <c r="A290" s="1" t="s">
        <v>1288</v>
      </c>
      <c r="B290" s="2" t="s">
        <v>1289</v>
      </c>
      <c r="C290" s="2" t="s">
        <v>1290</v>
      </c>
      <c r="D290" s="2" t="s">
        <v>1291</v>
      </c>
      <c r="E290" s="2" t="s">
        <v>1292</v>
      </c>
    </row>
    <row r="291" customFormat="false" ht="13.8" hidden="false" customHeight="false" outlineLevel="0" collapsed="false">
      <c r="A291" s="1" t="s">
        <v>1293</v>
      </c>
      <c r="B291" s="2" t="s">
        <v>1294</v>
      </c>
      <c r="D291" s="2" t="s">
        <v>1295</v>
      </c>
    </row>
    <row r="292" customFormat="false" ht="13.8" hidden="false" customHeight="false" outlineLevel="0" collapsed="false">
      <c r="A292" s="1" t="s">
        <v>1296</v>
      </c>
      <c r="B292" s="2" t="s">
        <v>1297</v>
      </c>
      <c r="C292" s="2" t="n">
        <v>5252563001</v>
      </c>
      <c r="D292" s="2" t="s">
        <v>1298</v>
      </c>
      <c r="E292" s="2" t="s">
        <v>1299</v>
      </c>
    </row>
    <row r="293" customFormat="false" ht="13.8" hidden="false" customHeight="false" outlineLevel="0" collapsed="false">
      <c r="A293" s="1" t="s">
        <v>1300</v>
      </c>
      <c r="B293" s="2" t="s">
        <v>1301</v>
      </c>
      <c r="D293" s="2" t="s">
        <v>1302</v>
      </c>
    </row>
    <row r="294" customFormat="false" ht="13.8" hidden="false" customHeight="false" outlineLevel="0" collapsed="false">
      <c r="A294" s="1" t="s">
        <v>1303</v>
      </c>
      <c r="B294" s="2" t="s">
        <v>1304</v>
      </c>
      <c r="C294" s="4" t="s">
        <v>1305</v>
      </c>
      <c r="D294" s="2" t="s">
        <v>1306</v>
      </c>
      <c r="E294" s="2" t="s">
        <v>1307</v>
      </c>
    </row>
    <row r="295" customFormat="false" ht="13.8" hidden="false" customHeight="false" outlineLevel="0" collapsed="false">
      <c r="A295" s="1" t="s">
        <v>1308</v>
      </c>
      <c r="B295" s="2" t="s">
        <v>1309</v>
      </c>
      <c r="C295" s="4" t="s">
        <v>1310</v>
      </c>
      <c r="D295" s="2" t="s">
        <v>1311</v>
      </c>
      <c r="E295" s="2" t="s">
        <v>1312</v>
      </c>
    </row>
    <row r="296" customFormat="false" ht="13.8" hidden="false" customHeight="false" outlineLevel="0" collapsed="false">
      <c r="A296" s="1" t="s">
        <v>1313</v>
      </c>
      <c r="B296" s="2" t="s">
        <v>1314</v>
      </c>
      <c r="C296" s="2" t="s">
        <v>1315</v>
      </c>
      <c r="D296" s="2" t="s">
        <v>1316</v>
      </c>
      <c r="E296" s="2" t="s">
        <v>1317</v>
      </c>
    </row>
    <row r="298" customFormat="false" ht="13.8" hidden="false" customHeight="false" outlineLevel="0" collapsed="false">
      <c r="A298" s="1" t="s">
        <v>1318</v>
      </c>
      <c r="B298" s="2" t="s">
        <v>1319</v>
      </c>
      <c r="C298" s="2" t="s">
        <v>1320</v>
      </c>
      <c r="D298" s="2" t="s">
        <v>990</v>
      </c>
      <c r="E298" s="2" t="s">
        <v>1321</v>
      </c>
    </row>
    <row r="299" customFormat="false" ht="13.8" hidden="false" customHeight="false" outlineLevel="0" collapsed="false">
      <c r="A299" s="1" t="s">
        <v>1322</v>
      </c>
      <c r="B299" s="2" t="s">
        <v>1323</v>
      </c>
      <c r="D299" s="2" t="s">
        <v>1324</v>
      </c>
      <c r="E299" s="2" t="s">
        <v>1325</v>
      </c>
      <c r="F299" s="2" t="s">
        <v>581</v>
      </c>
    </row>
    <row r="300" customFormat="false" ht="13.8" hidden="false" customHeight="false" outlineLevel="0" collapsed="false">
      <c r="A300" s="1" t="s">
        <v>1326</v>
      </c>
      <c r="B300" s="2" t="s">
        <v>1327</v>
      </c>
      <c r="C300" s="2" t="s">
        <v>1328</v>
      </c>
      <c r="D300" s="2" t="s">
        <v>1329</v>
      </c>
      <c r="E300" s="2" t="s">
        <v>1330</v>
      </c>
    </row>
    <row r="301" customFormat="false" ht="13.8" hidden="false" customHeight="false" outlineLevel="0" collapsed="false">
      <c r="A301" s="1" t="s">
        <v>1331</v>
      </c>
      <c r="B301" s="2" t="s">
        <v>1332</v>
      </c>
      <c r="C301" s="2" t="s">
        <v>1333</v>
      </c>
      <c r="D301" s="2" t="s">
        <v>562</v>
      </c>
      <c r="E301" s="2" t="s">
        <v>1334</v>
      </c>
    </row>
    <row r="302" customFormat="false" ht="13.8" hidden="false" customHeight="false" outlineLevel="0" collapsed="false">
      <c r="A302" s="1" t="s">
        <v>1335</v>
      </c>
      <c r="B302" s="2" t="s">
        <v>1336</v>
      </c>
      <c r="C302" s="2" t="s">
        <v>1337</v>
      </c>
      <c r="D302" s="2" t="s">
        <v>1338</v>
      </c>
      <c r="E302" s="2" t="s">
        <v>1339</v>
      </c>
    </row>
    <row r="303" customFormat="false" ht="13.8" hidden="false" customHeight="false" outlineLevel="0" collapsed="false">
      <c r="A303" s="1" t="s">
        <v>1340</v>
      </c>
      <c r="B303" s="2" t="s">
        <v>1341</v>
      </c>
      <c r="C303" s="2" t="s">
        <v>1342</v>
      </c>
      <c r="D303" s="2" t="s">
        <v>1343</v>
      </c>
      <c r="E303" s="2" t="s">
        <v>1344</v>
      </c>
    </row>
    <row r="304" customFormat="false" ht="13.8" hidden="false" customHeight="false" outlineLevel="0" collapsed="false">
      <c r="A304" s="1" t="s">
        <v>1345</v>
      </c>
      <c r="B304" s="2" t="s">
        <v>1346</v>
      </c>
      <c r="C304" s="2" t="s">
        <v>1347</v>
      </c>
      <c r="D304" s="2" t="s">
        <v>1348</v>
      </c>
      <c r="E304" s="2" t="s">
        <v>1349</v>
      </c>
    </row>
    <row r="305" customFormat="false" ht="13.8" hidden="false" customHeight="false" outlineLevel="0" collapsed="false">
      <c r="A305" s="1" t="s">
        <v>1350</v>
      </c>
      <c r="B305" s="2" t="s">
        <v>1351</v>
      </c>
      <c r="C305" s="2" t="s">
        <v>1352</v>
      </c>
      <c r="D305" s="2" t="s">
        <v>1353</v>
      </c>
      <c r="E305" s="2" t="s">
        <v>1354</v>
      </c>
    </row>
    <row r="306" customFormat="false" ht="13.8" hidden="false" customHeight="false" outlineLevel="0" collapsed="false">
      <c r="A306" s="1" t="s">
        <v>1355</v>
      </c>
      <c r="B306" s="2" t="s">
        <v>1356</v>
      </c>
      <c r="C306" s="2" t="s">
        <v>1347</v>
      </c>
      <c r="D306" s="2" t="s">
        <v>1357</v>
      </c>
      <c r="E306" s="2" t="s">
        <v>1358</v>
      </c>
      <c r="F306" s="2" t="s">
        <v>1359</v>
      </c>
    </row>
    <row r="307" customFormat="false" ht="13.8" hidden="false" customHeight="false" outlineLevel="0" collapsed="false">
      <c r="A307" s="1" t="s">
        <v>1360</v>
      </c>
      <c r="B307" s="2" t="s">
        <v>1361</v>
      </c>
      <c r="C307" s="2" t="s">
        <v>1362</v>
      </c>
      <c r="D307" s="2" t="s">
        <v>151</v>
      </c>
      <c r="E307" s="2" t="s">
        <v>1363</v>
      </c>
    </row>
    <row r="309" customFormat="false" ht="13.8" hidden="false" customHeight="false" outlineLevel="0" collapsed="false">
      <c r="A309" s="1" t="s">
        <v>1364</v>
      </c>
      <c r="B309" s="2" t="s">
        <v>1365</v>
      </c>
      <c r="C309" s="2" t="s">
        <v>1366</v>
      </c>
      <c r="D309" s="2" t="s">
        <v>1367</v>
      </c>
      <c r="E309" s="2" t="s">
        <v>1368</v>
      </c>
      <c r="F309" s="2" t="s">
        <v>72</v>
      </c>
    </row>
    <row r="310" customFormat="false" ht="13.8" hidden="false" customHeight="false" outlineLevel="0" collapsed="false">
      <c r="A310" s="1" t="s">
        <v>1369</v>
      </c>
      <c r="B310" s="2" t="s">
        <v>1370</v>
      </c>
      <c r="D310" s="2" t="s">
        <v>1006</v>
      </c>
      <c r="E310" s="2" t="s">
        <v>1371</v>
      </c>
      <c r="F310" s="2" t="s">
        <v>1372</v>
      </c>
    </row>
    <row r="311" customFormat="false" ht="13.8" hidden="false" customHeight="false" outlineLevel="0" collapsed="false">
      <c r="A311" s="1" t="s">
        <v>1373</v>
      </c>
      <c r="B311" s="2" t="s">
        <v>1374</v>
      </c>
      <c r="C311" s="2" t="s">
        <v>1375</v>
      </c>
      <c r="D311" s="2" t="s">
        <v>1376</v>
      </c>
      <c r="E311" s="2" t="s">
        <v>1377</v>
      </c>
      <c r="F311" s="2" t="s">
        <v>581</v>
      </c>
    </row>
    <row r="312" customFormat="false" ht="13.8" hidden="false" customHeight="false" outlineLevel="0" collapsed="false">
      <c r="A312" s="1" t="s">
        <v>1378</v>
      </c>
      <c r="B312" s="2" t="s">
        <v>1379</v>
      </c>
      <c r="C312" s="2" t="s">
        <v>1380</v>
      </c>
      <c r="D312" s="2" t="s">
        <v>1381</v>
      </c>
      <c r="E312" s="2" t="s">
        <v>1382</v>
      </c>
      <c r="F312" s="2" t="s">
        <v>1383</v>
      </c>
    </row>
    <row r="313" customFormat="false" ht="13.8" hidden="false" customHeight="false" outlineLevel="0" collapsed="false">
      <c r="A313" s="1" t="s">
        <v>1384</v>
      </c>
      <c r="B313" s="2" t="s">
        <v>1385</v>
      </c>
      <c r="C313" s="2" t="s">
        <v>1386</v>
      </c>
      <c r="D313" s="2" t="s">
        <v>1387</v>
      </c>
      <c r="E313" s="2" t="s">
        <v>1388</v>
      </c>
      <c r="F313" s="2" t="s">
        <v>72</v>
      </c>
    </row>
    <row r="314" customFormat="false" ht="13.8" hidden="false" customHeight="false" outlineLevel="0" collapsed="false">
      <c r="A314" s="1" t="s">
        <v>1389</v>
      </c>
      <c r="B314" s="2" t="s">
        <v>1390</v>
      </c>
      <c r="D314" s="2" t="s">
        <v>1391</v>
      </c>
      <c r="E314" s="2" t="s">
        <v>1392</v>
      </c>
    </row>
    <row r="315" customFormat="false" ht="13.8" hidden="false" customHeight="false" outlineLevel="0" collapsed="false">
      <c r="A315" s="1" t="s">
        <v>1393</v>
      </c>
      <c r="B315" s="2" t="s">
        <v>1394</v>
      </c>
      <c r="C315" s="2" t="s">
        <v>1395</v>
      </c>
      <c r="D315" s="2" t="s">
        <v>1396</v>
      </c>
      <c r="E315" s="2" t="s">
        <v>1397</v>
      </c>
      <c r="F315" s="2" t="s">
        <v>856</v>
      </c>
    </row>
    <row r="316" customFormat="false" ht="13.8" hidden="false" customHeight="false" outlineLevel="0" collapsed="false">
      <c r="A316" s="1" t="s">
        <v>1398</v>
      </c>
      <c r="B316" s="2" t="s">
        <v>1399</v>
      </c>
      <c r="C316" s="2" t="s">
        <v>1400</v>
      </c>
      <c r="D316" s="2" t="s">
        <v>1401</v>
      </c>
      <c r="E316" s="2" t="s">
        <v>1402</v>
      </c>
      <c r="F316" s="2" t="s">
        <v>72</v>
      </c>
    </row>
    <row r="317" customFormat="false" ht="13.8" hidden="false" customHeight="false" outlineLevel="0" collapsed="false">
      <c r="A317" s="1" t="s">
        <v>1403</v>
      </c>
      <c r="B317" s="2" t="s">
        <v>1404</v>
      </c>
      <c r="C317" s="2" t="s">
        <v>1405</v>
      </c>
      <c r="D317" s="2" t="s">
        <v>1406</v>
      </c>
      <c r="E317" s="2" t="s">
        <v>1407</v>
      </c>
    </row>
    <row r="318" customFormat="false" ht="13.8" hidden="false" customHeight="false" outlineLevel="0" collapsed="false">
      <c r="A318" s="1" t="s">
        <v>1408</v>
      </c>
      <c r="B318" s="2" t="s">
        <v>1409</v>
      </c>
      <c r="C318" s="2" t="s">
        <v>1410</v>
      </c>
      <c r="D318" s="2" t="s">
        <v>1411</v>
      </c>
      <c r="E318" s="2" t="s">
        <v>1412</v>
      </c>
    </row>
    <row r="319" customFormat="false" ht="13.8" hidden="false" customHeight="false" outlineLevel="0" collapsed="false">
      <c r="A319" s="1" t="s">
        <v>1413</v>
      </c>
      <c r="B319" s="2" t="s">
        <v>1414</v>
      </c>
      <c r="C319" s="2" t="s">
        <v>1415</v>
      </c>
      <c r="D319" s="2" t="s">
        <v>1416</v>
      </c>
      <c r="E319" s="2" t="s">
        <v>1417</v>
      </c>
    </row>
    <row r="320" customFormat="false" ht="13.8" hidden="false" customHeight="false" outlineLevel="0" collapsed="false">
      <c r="A320" s="1" t="s">
        <v>1418</v>
      </c>
      <c r="B320" s="2" t="s">
        <v>1419</v>
      </c>
      <c r="C320" s="2" t="s">
        <v>1420</v>
      </c>
      <c r="D320" s="2" t="s">
        <v>1421</v>
      </c>
      <c r="E320" s="2" t="s">
        <v>1422</v>
      </c>
    </row>
    <row r="321" customFormat="false" ht="13.8" hidden="false" customHeight="false" outlineLevel="0" collapsed="false">
      <c r="A321" s="1" t="s">
        <v>1423</v>
      </c>
      <c r="B321" s="2" t="s">
        <v>1424</v>
      </c>
      <c r="C321" s="2" t="s">
        <v>1425</v>
      </c>
      <c r="D321" s="2" t="s">
        <v>1426</v>
      </c>
      <c r="E321" s="2" t="s">
        <v>1427</v>
      </c>
    </row>
    <row r="322" customFormat="false" ht="13.8" hidden="false" customHeight="false" outlineLevel="0" collapsed="false">
      <c r="A322" s="1" t="s">
        <v>1428</v>
      </c>
      <c r="B322" s="2" t="s">
        <v>1429</v>
      </c>
      <c r="C322" s="2" t="s">
        <v>1430</v>
      </c>
      <c r="D322" s="2" t="s">
        <v>1025</v>
      </c>
      <c r="E322" s="2" t="s">
        <v>1026</v>
      </c>
    </row>
    <row r="323" customFormat="false" ht="13.8" hidden="false" customHeight="false" outlineLevel="0" collapsed="false">
      <c r="A323" s="1" t="s">
        <v>1431</v>
      </c>
      <c r="B323" s="2" t="s">
        <v>1432</v>
      </c>
      <c r="D323" s="2" t="s">
        <v>1433</v>
      </c>
      <c r="E323" s="2" t="s">
        <v>1434</v>
      </c>
    </row>
    <row r="324" customFormat="false" ht="13.8" hidden="false" customHeight="false" outlineLevel="0" collapsed="false">
      <c r="A324" s="1" t="s">
        <v>1435</v>
      </c>
      <c r="B324" s="2" t="s">
        <v>1436</v>
      </c>
      <c r="C324" s="2" t="s">
        <v>1437</v>
      </c>
      <c r="D324" s="2" t="s">
        <v>1438</v>
      </c>
      <c r="E324" s="2" t="s">
        <v>1439</v>
      </c>
    </row>
    <row r="325" customFormat="false" ht="13.8" hidden="false" customHeight="false" outlineLevel="0" collapsed="false">
      <c r="A325" s="1" t="s">
        <v>1440</v>
      </c>
      <c r="B325" s="2" t="s">
        <v>1441</v>
      </c>
      <c r="D325" s="2" t="s">
        <v>1442</v>
      </c>
      <c r="E325" s="2" t="s">
        <v>1443</v>
      </c>
    </row>
    <row r="326" customFormat="false" ht="13.8" hidden="false" customHeight="false" outlineLevel="0" collapsed="false">
      <c r="A326" s="1" t="s">
        <v>1444</v>
      </c>
      <c r="B326" s="2" t="s">
        <v>1445</v>
      </c>
      <c r="C326" s="2" t="s">
        <v>1446</v>
      </c>
      <c r="D326" s="2" t="s">
        <v>1447</v>
      </c>
      <c r="E326" s="2" t="s">
        <v>1448</v>
      </c>
    </row>
    <row r="327" customFormat="false" ht="13.8" hidden="false" customHeight="false" outlineLevel="0" collapsed="false">
      <c r="A327" s="1" t="s">
        <v>1449</v>
      </c>
      <c r="B327" s="2" t="s">
        <v>1450</v>
      </c>
      <c r="C327" s="2" t="s">
        <v>1451</v>
      </c>
      <c r="D327" s="2" t="s">
        <v>340</v>
      </c>
      <c r="E327" s="2" t="s">
        <v>1452</v>
      </c>
    </row>
    <row r="328" customFormat="false" ht="13.8" hidden="false" customHeight="false" outlineLevel="0" collapsed="false">
      <c r="A328" s="1" t="s">
        <v>1453</v>
      </c>
      <c r="B328" s="2" t="s">
        <v>1454</v>
      </c>
      <c r="C328" s="2" t="s">
        <v>1455</v>
      </c>
      <c r="D328" s="2" t="s">
        <v>1048</v>
      </c>
      <c r="E328" s="2" t="s">
        <v>1456</v>
      </c>
    </row>
    <row r="329" customFormat="false" ht="13.8" hidden="false" customHeight="false" outlineLevel="0" collapsed="false">
      <c r="A329" s="1" t="s">
        <v>1457</v>
      </c>
      <c r="B329" s="2" t="s">
        <v>1458</v>
      </c>
      <c r="C329" s="2" t="s">
        <v>1459</v>
      </c>
      <c r="D329" s="2" t="s">
        <v>1460</v>
      </c>
      <c r="E329" s="2" t="s">
        <v>1461</v>
      </c>
    </row>
    <row r="330" customFormat="false" ht="13.8" hidden="false" customHeight="false" outlineLevel="0" collapsed="false">
      <c r="A330" s="1" t="s">
        <v>1462</v>
      </c>
      <c r="B330" s="2" t="s">
        <v>1463</v>
      </c>
      <c r="C330" s="2" t="s">
        <v>1464</v>
      </c>
      <c r="D330" s="2" t="s">
        <v>1465</v>
      </c>
      <c r="E330" s="2" t="s">
        <v>1466</v>
      </c>
    </row>
    <row r="332" customFormat="false" ht="13.8" hidden="false" customHeight="false" outlineLevel="0" collapsed="false">
      <c r="A332" s="1" t="s">
        <v>1467</v>
      </c>
      <c r="B332" s="2" t="s">
        <v>1468</v>
      </c>
      <c r="C332" s="2" t="s">
        <v>1469</v>
      </c>
      <c r="D332" s="2" t="s">
        <v>1470</v>
      </c>
      <c r="E332" s="2" t="s">
        <v>1471</v>
      </c>
      <c r="F332" s="2" t="s">
        <v>856</v>
      </c>
    </row>
    <row r="333" customFormat="false" ht="13.8" hidden="false" customHeight="false" outlineLevel="0" collapsed="false">
      <c r="A333" s="1" t="s">
        <v>1472</v>
      </c>
      <c r="B333" s="2" t="s">
        <v>1473</v>
      </c>
      <c r="C333" s="2" t="s">
        <v>1474</v>
      </c>
      <c r="D333" s="2" t="s">
        <v>1475</v>
      </c>
      <c r="E333" s="2" t="s">
        <v>1476</v>
      </c>
    </row>
    <row r="334" customFormat="false" ht="13.8" hidden="false" customHeight="false" outlineLevel="0" collapsed="false">
      <c r="A334" s="1" t="s">
        <v>1477</v>
      </c>
      <c r="B334" s="2" t="s">
        <v>1478</v>
      </c>
      <c r="C334" s="2" t="s">
        <v>1479</v>
      </c>
      <c r="D334" s="2" t="s">
        <v>1480</v>
      </c>
      <c r="E334" s="2" t="s">
        <v>1481</v>
      </c>
      <c r="F334" s="2" t="s">
        <v>72</v>
      </c>
    </row>
    <row r="335" customFormat="false" ht="13.8" hidden="false" customHeight="false" outlineLevel="0" collapsed="false">
      <c r="A335" s="1" t="s">
        <v>1482</v>
      </c>
      <c r="B335" s="2" t="s">
        <v>1483</v>
      </c>
      <c r="C335" s="2" t="s">
        <v>1484</v>
      </c>
      <c r="D335" s="2" t="s">
        <v>1485</v>
      </c>
      <c r="E335" s="2" t="s">
        <v>1486</v>
      </c>
    </row>
    <row r="336" customFormat="false" ht="13.8" hidden="false" customHeight="false" outlineLevel="0" collapsed="false">
      <c r="A336" s="1" t="s">
        <v>1487</v>
      </c>
      <c r="B336" s="2" t="s">
        <v>1488</v>
      </c>
      <c r="C336" s="2" t="s">
        <v>1489</v>
      </c>
      <c r="D336" s="2" t="s">
        <v>567</v>
      </c>
      <c r="E336" s="2" t="s">
        <v>1490</v>
      </c>
    </row>
    <row r="337" customFormat="false" ht="13.8" hidden="false" customHeight="false" outlineLevel="0" collapsed="false">
      <c r="A337" s="1" t="s">
        <v>1491</v>
      </c>
      <c r="B337" s="6" t="s">
        <v>1492</v>
      </c>
      <c r="C337" s="6" t="s">
        <v>1493</v>
      </c>
      <c r="D337" s="6" t="s">
        <v>1494</v>
      </c>
      <c r="E337" s="6" t="s">
        <v>1495</v>
      </c>
    </row>
    <row r="338" customFormat="false" ht="13.8" hidden="false" customHeight="false" outlineLevel="0" collapsed="false">
      <c r="A338" s="1" t="s">
        <v>1496</v>
      </c>
    </row>
    <row r="339" customFormat="false" ht="13.8" hidden="false" customHeight="false" outlineLevel="0" collapsed="false">
      <c r="A339" s="1" t="s">
        <v>1497</v>
      </c>
    </row>
    <row r="340" customFormat="false" ht="13.8" hidden="false" customHeight="false" outlineLevel="0" collapsed="false">
      <c r="A340" s="1" t="s">
        <v>1498</v>
      </c>
    </row>
    <row r="341" customFormat="false" ht="13.8" hidden="false" customHeight="false" outlineLevel="0" collapsed="false">
      <c r="A341" s="1" t="s">
        <v>1499</v>
      </c>
      <c r="B341" s="2" t="s">
        <v>1500</v>
      </c>
      <c r="C341" s="2" t="s">
        <v>1501</v>
      </c>
      <c r="D341" s="2" t="s">
        <v>120</v>
      </c>
      <c r="E341" s="2" t="s">
        <v>121</v>
      </c>
      <c r="F341" s="2" t="s">
        <v>72</v>
      </c>
    </row>
    <row r="342" customFormat="false" ht="13.8" hidden="false" customHeight="false" outlineLevel="0" collapsed="false">
      <c r="A342" s="1" t="s">
        <v>1502</v>
      </c>
      <c r="B342" s="2" t="s">
        <v>1503</v>
      </c>
      <c r="C342" s="2" t="s">
        <v>1504</v>
      </c>
      <c r="D342" s="2" t="s">
        <v>130</v>
      </c>
      <c r="E342" s="2" t="s">
        <v>1505</v>
      </c>
    </row>
    <row r="343" customFormat="false" ht="13.8" hidden="false" customHeight="false" outlineLevel="0" collapsed="false">
      <c r="A343" s="1" t="s">
        <v>1506</v>
      </c>
      <c r="B343" s="2" t="s">
        <v>1507</v>
      </c>
      <c r="C343" s="2" t="s">
        <v>1508</v>
      </c>
      <c r="D343" s="2" t="s">
        <v>1509</v>
      </c>
      <c r="E343" s="2" t="s">
        <v>1510</v>
      </c>
    </row>
    <row r="344" customFormat="false" ht="13.8" hidden="false" customHeight="false" outlineLevel="0" collapsed="false">
      <c r="A344" s="1" t="s">
        <v>1511</v>
      </c>
      <c r="B344" s="2" t="s">
        <v>1512</v>
      </c>
      <c r="C344" s="2" t="s">
        <v>1513</v>
      </c>
      <c r="D344" s="2" t="s">
        <v>562</v>
      </c>
      <c r="E344" s="2" t="s">
        <v>1514</v>
      </c>
      <c r="F344" s="2" t="s">
        <v>72</v>
      </c>
    </row>
    <row r="345" customFormat="false" ht="13.8" hidden="false" customHeight="false" outlineLevel="0" collapsed="false">
      <c r="A345" s="1" t="s">
        <v>1515</v>
      </c>
      <c r="B345" s="2" t="s">
        <v>1516</v>
      </c>
      <c r="C345" s="2" t="s">
        <v>1517</v>
      </c>
      <c r="D345" s="2" t="s">
        <v>1518</v>
      </c>
      <c r="E345" s="2" t="s">
        <v>1519</v>
      </c>
      <c r="F345" s="2" t="s">
        <v>731</v>
      </c>
    </row>
    <row r="346" customFormat="false" ht="13.8" hidden="false" customHeight="false" outlineLevel="0" collapsed="false">
      <c r="A346" s="1" t="s">
        <v>1520</v>
      </c>
      <c r="B346" s="2" t="s">
        <v>1521</v>
      </c>
      <c r="C346" s="2" t="s">
        <v>1522</v>
      </c>
      <c r="D346" s="2" t="s">
        <v>1523</v>
      </c>
      <c r="E346" s="2" t="s">
        <v>1524</v>
      </c>
    </row>
    <row r="347" customFormat="false" ht="13.8" hidden="false" customHeight="false" outlineLevel="0" collapsed="false">
      <c r="A347" s="1" t="s">
        <v>1525</v>
      </c>
    </row>
    <row r="348" customFormat="false" ht="13.8" hidden="false" customHeight="false" outlineLevel="0" collapsed="false">
      <c r="A348" s="1" t="s">
        <v>1526</v>
      </c>
      <c r="B348" s="2" t="s">
        <v>1527</v>
      </c>
      <c r="D348" s="2" t="s">
        <v>1528</v>
      </c>
      <c r="E348" s="2" t="s">
        <v>1529</v>
      </c>
    </row>
    <row r="349" customFormat="false" ht="13.8" hidden="false" customHeight="false" outlineLevel="0" collapsed="false">
      <c r="A349" s="1" t="s">
        <v>1530</v>
      </c>
      <c r="B349" s="2" t="s">
        <v>1531</v>
      </c>
      <c r="D349" s="2" t="s">
        <v>562</v>
      </c>
      <c r="E349" s="2" t="s">
        <v>1532</v>
      </c>
    </row>
    <row r="350" customFormat="false" ht="13.8" hidden="false" customHeight="false" outlineLevel="0" collapsed="false">
      <c r="A350" s="1" t="s">
        <v>1533</v>
      </c>
      <c r="B350" s="2" t="s">
        <v>1534</v>
      </c>
      <c r="C350" s="2" t="s">
        <v>1535</v>
      </c>
      <c r="D350" s="2" t="s">
        <v>1536</v>
      </c>
      <c r="E350" s="2" t="s">
        <v>1537</v>
      </c>
      <c r="F350" s="2" t="s">
        <v>1538</v>
      </c>
    </row>
    <row r="351" customFormat="false" ht="13.8" hidden="false" customHeight="false" outlineLevel="0" collapsed="false">
      <c r="A351" s="1" t="s">
        <v>1539</v>
      </c>
      <c r="B351" s="2" t="s">
        <v>1540</v>
      </c>
      <c r="C351" s="2" t="s">
        <v>1541</v>
      </c>
      <c r="D351" s="2" t="s">
        <v>1542</v>
      </c>
      <c r="E351" s="2" t="s">
        <v>1543</v>
      </c>
    </row>
    <row r="352" customFormat="false" ht="13.8" hidden="false" customHeight="false" outlineLevel="0" collapsed="false">
      <c r="A352" s="1" t="s">
        <v>1544</v>
      </c>
      <c r="B352" s="2" t="s">
        <v>1545</v>
      </c>
      <c r="D352" s="2" t="s">
        <v>1546</v>
      </c>
      <c r="E352" s="2" t="s">
        <v>1547</v>
      </c>
    </row>
    <row r="353" customFormat="false" ht="13.8" hidden="false" customHeight="false" outlineLevel="0" collapsed="false">
      <c r="A353" s="1" t="s">
        <v>1548</v>
      </c>
      <c r="B353" s="2" t="s">
        <v>1549</v>
      </c>
      <c r="C353" s="2" t="s">
        <v>1550</v>
      </c>
      <c r="D353" s="2" t="s">
        <v>1551</v>
      </c>
      <c r="E353" s="2" t="s">
        <v>1552</v>
      </c>
      <c r="F353" s="2" t="s">
        <v>731</v>
      </c>
    </row>
    <row r="354" customFormat="false" ht="13.8" hidden="false" customHeight="false" outlineLevel="0" collapsed="false">
      <c r="A354" s="1" t="s">
        <v>1553</v>
      </c>
      <c r="B354" s="2" t="s">
        <v>1554</v>
      </c>
      <c r="C354" s="2" t="s">
        <v>1555</v>
      </c>
      <c r="D354" s="2" t="s">
        <v>1556</v>
      </c>
      <c r="E354" s="2" t="s">
        <v>1557</v>
      </c>
    </row>
    <row r="355" customFormat="false" ht="13.8" hidden="false" customHeight="false" outlineLevel="0" collapsed="false">
      <c r="A355" s="1" t="s">
        <v>1558</v>
      </c>
      <c r="B355" s="2" t="s">
        <v>1559</v>
      </c>
      <c r="C355" s="2" t="s">
        <v>1560</v>
      </c>
      <c r="D355" s="2" t="s">
        <v>584</v>
      </c>
      <c r="E355" s="2" t="s">
        <v>1561</v>
      </c>
      <c r="F355" s="2" t="s">
        <v>856</v>
      </c>
    </row>
    <row r="356" customFormat="false" ht="13.8" hidden="false" customHeight="false" outlineLevel="0" collapsed="false">
      <c r="A356" s="1" t="s">
        <v>1562</v>
      </c>
      <c r="B356" s="2" t="s">
        <v>1563</v>
      </c>
      <c r="C356" s="2" t="s">
        <v>1564</v>
      </c>
      <c r="D356" s="2" t="s">
        <v>1565</v>
      </c>
      <c r="E356" s="2" t="s">
        <v>1566</v>
      </c>
    </row>
    <row r="357" customFormat="false" ht="13.8" hidden="false" customHeight="false" outlineLevel="0" collapsed="false">
      <c r="A357" s="1" t="s">
        <v>1567</v>
      </c>
      <c r="B357" s="2" t="s">
        <v>1568</v>
      </c>
      <c r="D357" s="2" t="s">
        <v>1569</v>
      </c>
      <c r="E357" s="2" t="s">
        <v>1570</v>
      </c>
    </row>
    <row r="358" customFormat="false" ht="13.8" hidden="false" customHeight="false" outlineLevel="0" collapsed="false">
      <c r="A358" s="1" t="s">
        <v>1571</v>
      </c>
      <c r="B358" s="2" t="s">
        <v>1572</v>
      </c>
      <c r="C358" s="2" t="s">
        <v>1573</v>
      </c>
      <c r="D358" s="2" t="s">
        <v>1574</v>
      </c>
      <c r="E358" s="2" t="s">
        <v>1575</v>
      </c>
    </row>
    <row r="359" customFormat="false" ht="13.8" hidden="false" customHeight="false" outlineLevel="0" collapsed="false">
      <c r="A359" s="1" t="s">
        <v>1576</v>
      </c>
      <c r="B359" s="2" t="s">
        <v>1577</v>
      </c>
      <c r="C359" s="2" t="s">
        <v>1578</v>
      </c>
      <c r="D359" s="2" t="s">
        <v>1579</v>
      </c>
      <c r="E359" s="2" t="s">
        <v>1580</v>
      </c>
    </row>
    <row r="360" customFormat="false" ht="13.8" hidden="false" customHeight="false" outlineLevel="0" collapsed="false">
      <c r="A360" s="1" t="s">
        <v>1581</v>
      </c>
    </row>
    <row r="361" customFormat="false" ht="13.8" hidden="false" customHeight="false" outlineLevel="0" collapsed="false">
      <c r="A361" s="1" t="s">
        <v>1582</v>
      </c>
      <c r="B361" s="2" t="s">
        <v>1583</v>
      </c>
      <c r="C361" s="2" t="s">
        <v>1584</v>
      </c>
      <c r="D361" s="2" t="s">
        <v>1585</v>
      </c>
      <c r="E361" s="2" t="s">
        <v>1586</v>
      </c>
    </row>
    <row r="362" customFormat="false" ht="13.8" hidden="false" customHeight="false" outlineLevel="0" collapsed="false">
      <c r="A362" s="1" t="s">
        <v>1587</v>
      </c>
    </row>
    <row r="363" customFormat="false" ht="13.8" hidden="false" customHeight="false" outlineLevel="0" collapsed="false">
      <c r="A363" s="1" t="s">
        <v>1588</v>
      </c>
      <c r="B363" s="2" t="s">
        <v>1589</v>
      </c>
      <c r="C363" s="2" t="s">
        <v>1590</v>
      </c>
      <c r="D363" s="2" t="s">
        <v>1176</v>
      </c>
      <c r="E363" s="2" t="s">
        <v>1591</v>
      </c>
    </row>
    <row r="364" customFormat="false" ht="13.8" hidden="false" customHeight="false" outlineLevel="0" collapsed="false">
      <c r="A364" s="1" t="s">
        <v>1592</v>
      </c>
      <c r="B364" s="2" t="s">
        <v>1593</v>
      </c>
      <c r="C364" s="2" t="s">
        <v>1594</v>
      </c>
      <c r="D364" s="2" t="s">
        <v>1595</v>
      </c>
      <c r="E364" s="2" t="s">
        <v>1596</v>
      </c>
    </row>
    <row r="365" customFormat="false" ht="13.8" hidden="false" customHeight="false" outlineLevel="0" collapsed="false">
      <c r="A365" s="1" t="s">
        <v>1597</v>
      </c>
      <c r="B365" s="2" t="s">
        <v>1598</v>
      </c>
      <c r="C365" s="2" t="s">
        <v>1599</v>
      </c>
      <c r="D365" s="2" t="s">
        <v>1600</v>
      </c>
      <c r="E365" s="2" t="s">
        <v>1601</v>
      </c>
    </row>
    <row r="366" customFormat="false" ht="13.8" hidden="false" customHeight="false" outlineLevel="0" collapsed="false">
      <c r="A366" s="1" t="s">
        <v>1602</v>
      </c>
      <c r="B366" s="2" t="s">
        <v>1603</v>
      </c>
      <c r="C366" s="2" t="s">
        <v>1604</v>
      </c>
      <c r="D366" s="2" t="s">
        <v>1605</v>
      </c>
      <c r="E366" s="2" t="s">
        <v>1606</v>
      </c>
    </row>
    <row r="367" customFormat="false" ht="13.8" hidden="false" customHeight="false" outlineLevel="0" collapsed="false">
      <c r="A367" s="1" t="s">
        <v>1607</v>
      </c>
    </row>
    <row r="368" customFormat="false" ht="13.8" hidden="false" customHeight="false" outlineLevel="0" collapsed="false">
      <c r="A368" s="1" t="s">
        <v>1608</v>
      </c>
    </row>
    <row r="369" customFormat="false" ht="13.8" hidden="false" customHeight="false" outlineLevel="0" collapsed="false">
      <c r="A369" s="1" t="s">
        <v>1609</v>
      </c>
      <c r="B369" s="2" t="s">
        <v>1610</v>
      </c>
      <c r="C369" s="2" t="s">
        <v>1611</v>
      </c>
      <c r="D369" s="2" t="s">
        <v>1612</v>
      </c>
      <c r="E369" s="2" t="s">
        <v>1613</v>
      </c>
    </row>
    <row r="370" customFormat="false" ht="13.8" hidden="false" customHeight="false" outlineLevel="0" collapsed="false">
      <c r="A370" s="1" t="s">
        <v>1614</v>
      </c>
      <c r="B370" s="2" t="s">
        <v>1615</v>
      </c>
      <c r="C370" s="2" t="s">
        <v>1616</v>
      </c>
      <c r="D370" s="2" t="s">
        <v>1617</v>
      </c>
      <c r="E370" s="2" t="s">
        <v>1618</v>
      </c>
    </row>
    <row r="371" customFormat="false" ht="13.8" hidden="false" customHeight="false" outlineLevel="0" collapsed="false">
      <c r="A371" s="1" t="s">
        <v>1619</v>
      </c>
      <c r="B371" s="2" t="s">
        <v>1620</v>
      </c>
      <c r="C371" s="2" t="s">
        <v>1560</v>
      </c>
      <c r="D371" s="2" t="s">
        <v>1509</v>
      </c>
      <c r="E371" s="2" t="s">
        <v>1510</v>
      </c>
    </row>
    <row r="372" customFormat="false" ht="13.8" hidden="false" customHeight="false" outlineLevel="0" collapsed="false">
      <c r="A372" s="1" t="s">
        <v>1621</v>
      </c>
      <c r="B372" s="2" t="s">
        <v>1622</v>
      </c>
      <c r="C372" s="2" t="s">
        <v>1623</v>
      </c>
      <c r="D372" s="2" t="s">
        <v>1624</v>
      </c>
      <c r="E372" s="2" t="s">
        <v>1625</v>
      </c>
    </row>
    <row r="373" customFormat="false" ht="13.8" hidden="false" customHeight="false" outlineLevel="0" collapsed="false">
      <c r="A373" s="1" t="s">
        <v>1626</v>
      </c>
      <c r="B373" s="2" t="s">
        <v>1627</v>
      </c>
      <c r="C373" s="2" t="s">
        <v>1628</v>
      </c>
      <c r="D373" s="2" t="s">
        <v>30</v>
      </c>
      <c r="E373" s="2" t="s">
        <v>1629</v>
      </c>
    </row>
    <row r="374" customFormat="false" ht="13.8" hidden="false" customHeight="false" outlineLevel="0" collapsed="false">
      <c r="A374" s="1" t="s">
        <v>1630</v>
      </c>
    </row>
    <row r="375" customFormat="false" ht="13.8" hidden="false" customHeight="false" outlineLevel="0" collapsed="false">
      <c r="A375" s="1" t="s">
        <v>1631</v>
      </c>
      <c r="B375" s="2" t="s">
        <v>1632</v>
      </c>
      <c r="C375" s="2" t="s">
        <v>1633</v>
      </c>
      <c r="D375" s="2" t="s">
        <v>1311</v>
      </c>
      <c r="E375" s="2" t="s">
        <v>1634</v>
      </c>
    </row>
    <row r="376" customFormat="false" ht="13.8" hidden="false" customHeight="false" outlineLevel="0" collapsed="false">
      <c r="A376" s="1" t="s">
        <v>1635</v>
      </c>
      <c r="B376" s="2" t="s">
        <v>1636</v>
      </c>
      <c r="C376" s="2" t="s">
        <v>339</v>
      </c>
      <c r="D376" s="2" t="s">
        <v>1637</v>
      </c>
      <c r="E376" s="2" t="s">
        <v>1638</v>
      </c>
    </row>
    <row r="377" customFormat="false" ht="13.8" hidden="false" customHeight="false" outlineLevel="0" collapsed="false">
      <c r="A377" s="1" t="s">
        <v>1639</v>
      </c>
      <c r="B377" s="2" t="s">
        <v>1640</v>
      </c>
      <c r="C377" s="2" t="s">
        <v>1641</v>
      </c>
      <c r="D377" s="2" t="s">
        <v>1642</v>
      </c>
      <c r="E377" s="2" t="s">
        <v>1643</v>
      </c>
    </row>
    <row r="378" customFormat="false" ht="13.8" hidden="false" customHeight="false" outlineLevel="0" collapsed="false">
      <c r="A378" s="1" t="s">
        <v>1644</v>
      </c>
    </row>
    <row r="379" customFormat="false" ht="13.8" hidden="false" customHeight="false" outlineLevel="0" collapsed="false">
      <c r="A379" s="1" t="s">
        <v>1645</v>
      </c>
      <c r="B379" s="2" t="s">
        <v>1646</v>
      </c>
      <c r="C379" s="2" t="s">
        <v>339</v>
      </c>
      <c r="D379" s="2" t="s">
        <v>1647</v>
      </c>
      <c r="E379" s="2" t="s">
        <v>1648</v>
      </c>
    </row>
    <row r="380" customFormat="false" ht="13.8" hidden="false" customHeight="false" outlineLevel="0" collapsed="false">
      <c r="A380" s="1" t="s">
        <v>1649</v>
      </c>
      <c r="B380" s="2" t="s">
        <v>1650</v>
      </c>
      <c r="C380" s="2" t="s">
        <v>1651</v>
      </c>
      <c r="D380" s="2" t="s">
        <v>1652</v>
      </c>
      <c r="E380" s="2" t="s">
        <v>1653</v>
      </c>
    </row>
    <row r="381" customFormat="false" ht="13.8" hidden="false" customHeight="false" outlineLevel="0" collapsed="false">
      <c r="A381" s="1" t="s">
        <v>1654</v>
      </c>
      <c r="B381" s="2" t="s">
        <v>1655</v>
      </c>
      <c r="C381" s="2" t="s">
        <v>1656</v>
      </c>
      <c r="D381" s="2" t="s">
        <v>1657</v>
      </c>
      <c r="E381" s="2" t="s">
        <v>1658</v>
      </c>
    </row>
    <row r="382" customFormat="false" ht="13.8" hidden="false" customHeight="false" outlineLevel="0" collapsed="false">
      <c r="A382" s="1" t="s">
        <v>1659</v>
      </c>
    </row>
    <row r="383" customFormat="false" ht="13.8" hidden="false" customHeight="false" outlineLevel="0" collapsed="false">
      <c r="A383" s="1" t="s">
        <v>1660</v>
      </c>
      <c r="B383" s="2" t="s">
        <v>1661</v>
      </c>
      <c r="C383" s="2" t="s">
        <v>1662</v>
      </c>
      <c r="D383" s="2" t="s">
        <v>1663</v>
      </c>
      <c r="E383" s="2" t="s">
        <v>1664</v>
      </c>
    </row>
    <row r="384" customFormat="false" ht="13.8" hidden="false" customHeight="false" outlineLevel="0" collapsed="false">
      <c r="A384" s="1" t="s">
        <v>1665</v>
      </c>
      <c r="B384" s="2" t="s">
        <v>1666</v>
      </c>
      <c r="C384" s="2" t="s">
        <v>1667</v>
      </c>
      <c r="D384" s="2" t="s">
        <v>1668</v>
      </c>
      <c r="E384" s="2" t="s">
        <v>1669</v>
      </c>
    </row>
    <row r="385" customFormat="false" ht="13.8" hidden="false" customHeight="false" outlineLevel="0" collapsed="false">
      <c r="A385" s="1" t="s">
        <v>1670</v>
      </c>
      <c r="B385" s="2" t="s">
        <v>1671</v>
      </c>
      <c r="C385" s="2" t="s">
        <v>1672</v>
      </c>
      <c r="D385" s="2" t="s">
        <v>1673</v>
      </c>
      <c r="E385" s="2" t="s">
        <v>1674</v>
      </c>
    </row>
    <row r="386" customFormat="false" ht="13.8" hidden="false" customHeight="false" outlineLevel="0" collapsed="false">
      <c r="A386" s="1" t="s">
        <v>1675</v>
      </c>
      <c r="B386" s="2" t="s">
        <v>1676</v>
      </c>
      <c r="C386" s="2" t="s">
        <v>1677</v>
      </c>
      <c r="D386" s="2" t="s">
        <v>340</v>
      </c>
      <c r="E386" s="2" t="s">
        <v>1678</v>
      </c>
    </row>
    <row r="387" customFormat="false" ht="13.8" hidden="false" customHeight="false" outlineLevel="0" collapsed="false">
      <c r="A387" s="1" t="s">
        <v>1679</v>
      </c>
      <c r="B387" s="2" t="s">
        <v>1680</v>
      </c>
      <c r="C387" s="2" t="s">
        <v>1681</v>
      </c>
      <c r="D387" s="2" t="s">
        <v>1682</v>
      </c>
      <c r="E387" s="2" t="s">
        <v>1683</v>
      </c>
    </row>
    <row r="388" customFormat="false" ht="13.8" hidden="false" customHeight="false" outlineLevel="0" collapsed="false">
      <c r="A388" s="1" t="s">
        <v>1684</v>
      </c>
    </row>
    <row r="389" customFormat="false" ht="13.8" hidden="false" customHeight="false" outlineLevel="0" collapsed="false">
      <c r="A389" s="1" t="s">
        <v>1685</v>
      </c>
    </row>
    <row r="390" customFormat="false" ht="13.8" hidden="false" customHeight="false" outlineLevel="0" collapsed="false">
      <c r="A390" s="1" t="s">
        <v>1686</v>
      </c>
      <c r="B390" s="2" t="s">
        <v>1687</v>
      </c>
      <c r="C390" s="2" t="s">
        <v>1688</v>
      </c>
      <c r="D390" s="2" t="s">
        <v>1689</v>
      </c>
      <c r="E390" s="2" t="s">
        <v>1690</v>
      </c>
    </row>
    <row r="391" customFormat="false" ht="13.8" hidden="false" customHeight="false" outlineLevel="0" collapsed="false">
      <c r="A391" s="1" t="s">
        <v>1691</v>
      </c>
      <c r="B391" s="2" t="s">
        <v>1692</v>
      </c>
      <c r="C391" s="2" t="s">
        <v>1693</v>
      </c>
      <c r="D391" s="2" t="s">
        <v>956</v>
      </c>
      <c r="E391" s="2" t="s">
        <v>1694</v>
      </c>
    </row>
    <row r="392" customFormat="false" ht="13.8" hidden="false" customHeight="false" outlineLevel="0" collapsed="false">
      <c r="A392" s="1" t="s">
        <v>1695</v>
      </c>
      <c r="B392" s="2" t="s">
        <v>1696</v>
      </c>
      <c r="D392" s="2" t="s">
        <v>1697</v>
      </c>
      <c r="E392" s="2" t="s">
        <v>1698</v>
      </c>
    </row>
    <row r="393" customFormat="false" ht="13.8" hidden="false" customHeight="false" outlineLevel="0" collapsed="false">
      <c r="A393" s="1" t="s">
        <v>1699</v>
      </c>
      <c r="B393" s="2" t="s">
        <v>1700</v>
      </c>
      <c r="C393" s="2" t="s">
        <v>1701</v>
      </c>
      <c r="D393" s="2" t="s">
        <v>1702</v>
      </c>
      <c r="E393" s="2" t="s">
        <v>1703</v>
      </c>
    </row>
    <row r="394" customFormat="false" ht="13.8" hidden="false" customHeight="false" outlineLevel="0" collapsed="false">
      <c r="A394" s="1" t="s">
        <v>1704</v>
      </c>
      <c r="B394" s="2" t="s">
        <v>1705</v>
      </c>
      <c r="C394" s="2" t="s">
        <v>1706</v>
      </c>
      <c r="D394" s="2" t="s">
        <v>1707</v>
      </c>
      <c r="E394" s="2" t="s">
        <v>1708</v>
      </c>
    </row>
    <row r="395" customFormat="false" ht="13.8" hidden="false" customHeight="false" outlineLevel="0" collapsed="false">
      <c r="A395" s="1" t="s">
        <v>1709</v>
      </c>
      <c r="B395" s="2" t="s">
        <v>1710</v>
      </c>
      <c r="C395" s="2" t="s">
        <v>1711</v>
      </c>
      <c r="D395" s="2" t="s">
        <v>1712</v>
      </c>
      <c r="E395" s="2" t="s">
        <v>1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9.55"/>
    <col collapsed="false" customWidth="true" hidden="false" outlineLevel="0" max="3" min="3" style="0" width="10.87"/>
    <col collapsed="false" customWidth="true" hidden="false" outlineLevel="0" max="4" min="4" style="0" width="5.87"/>
    <col collapsed="false" customWidth="true" hidden="false" outlineLevel="0" max="5" min="5" style="0" width="9.87"/>
    <col collapsed="false" customWidth="true" hidden="false" outlineLevel="0" max="6" min="6" style="0" width="7.32"/>
    <col collapsed="false" customWidth="true" hidden="false" outlineLevel="0" max="7" min="7" style="0" width="11.1"/>
    <col collapsed="false" customWidth="true" hidden="false" outlineLevel="0" max="8" min="8" style="0" width="8.99"/>
    <col collapsed="false" customWidth="true" hidden="false" outlineLevel="0" max="9" min="9" style="0" width="10.43"/>
  </cols>
  <sheetData>
    <row r="2" customFormat="false" ht="17.4" hidden="false" customHeight="false" outlineLevel="0" collapsed="false">
      <c r="C2" s="7" t="s">
        <v>1714</v>
      </c>
      <c r="D2" s="8" t="s">
        <v>1715</v>
      </c>
      <c r="E2" s="8"/>
    </row>
    <row r="4" customFormat="false" ht="13.2" hidden="false" customHeight="false" outlineLevel="0" collapsed="false">
      <c r="C4" s="9" t="s">
        <v>1716</v>
      </c>
    </row>
    <row r="5" customFormat="false" ht="13.2" hidden="false" customHeight="false" outlineLevel="0" collapsed="false">
      <c r="D5" s="10"/>
      <c r="H5" s="11" t="s">
        <v>1717</v>
      </c>
      <c r="I5" s="12" t="s">
        <v>1718</v>
      </c>
    </row>
    <row r="6" customFormat="false" ht="13.2" hidden="false" customHeight="false" outlineLevel="0" collapsed="false">
      <c r="D6" s="10"/>
      <c r="H6" s="11" t="s">
        <v>1719</v>
      </c>
      <c r="I6" s="12" t="str">
        <f aca="false">I5</f>
        <v>2016-10-24</v>
      </c>
    </row>
    <row r="8" customFormat="false" ht="13.2" hidden="false" customHeight="false" outlineLevel="0" collapsed="false">
      <c r="A8" s="13" t="s">
        <v>1720</v>
      </c>
      <c r="F8" s="13" t="s">
        <v>1721</v>
      </c>
    </row>
    <row r="10" customFormat="false" ht="14.4" hidden="false" customHeight="false" outlineLevel="0" collapsed="false">
      <c r="B10" s="2" t="s">
        <v>1722</v>
      </c>
      <c r="C10" s="14"/>
      <c r="D10" s="14"/>
      <c r="E10" s="14"/>
      <c r="F10" s="15" t="s">
        <v>1723</v>
      </c>
      <c r="G10" s="14"/>
      <c r="H10" s="14"/>
    </row>
    <row r="11" customFormat="false" ht="13.8" hidden="false" customHeight="false" outlineLevel="0" collapsed="false">
      <c r="B11" s="2" t="s">
        <v>1724</v>
      </c>
      <c r="C11" s="14"/>
      <c r="D11" s="14"/>
      <c r="E11" s="14"/>
      <c r="F11" s="5" t="s">
        <v>1725</v>
      </c>
      <c r="G11" s="14"/>
      <c r="H11" s="14"/>
    </row>
    <row r="12" customFormat="false" ht="13.8" hidden="false" customHeight="false" outlineLevel="0" collapsed="false">
      <c r="B12" s="2" t="s">
        <v>172</v>
      </c>
      <c r="C12" s="14"/>
      <c r="D12" s="14"/>
      <c r="E12" s="14"/>
      <c r="F12" s="5" t="s">
        <v>1726</v>
      </c>
      <c r="G12" s="14"/>
      <c r="H12" s="14"/>
    </row>
    <row r="13" customFormat="false" ht="13.8" hidden="false" customHeight="false" outlineLevel="0" collapsed="false">
      <c r="B13" s="2" t="s">
        <v>171</v>
      </c>
      <c r="C13" s="14"/>
      <c r="D13" s="14"/>
      <c r="E13" s="14"/>
      <c r="F13" s="5"/>
      <c r="G13" s="14"/>
      <c r="H13" s="14"/>
    </row>
    <row r="14" customFormat="false" ht="13.8" hidden="false" customHeight="false" outlineLevel="0" collapsed="false">
      <c r="B14" s="2" t="s">
        <v>1727</v>
      </c>
      <c r="C14" s="14"/>
      <c r="D14" s="14"/>
      <c r="E14" s="14"/>
      <c r="F14" s="5" t="s">
        <v>1728</v>
      </c>
      <c r="G14" s="14"/>
      <c r="H14" s="14"/>
    </row>
    <row r="16" customFormat="false" ht="13.2" hidden="false" customHeight="false" outlineLevel="0" collapsed="false">
      <c r="B16" s="9" t="s">
        <v>1729</v>
      </c>
      <c r="C16" s="12" t="n">
        <f aca="false">I5+22</f>
        <v>42689</v>
      </c>
      <c r="D16" s="16"/>
      <c r="F16" s="10" t="s">
        <v>1730</v>
      </c>
    </row>
    <row r="17" customFormat="false" ht="13.2" hidden="false" customHeight="false" outlineLevel="0" collapsed="false">
      <c r="B17" s="11"/>
      <c r="F17" s="17" t="s">
        <v>1731</v>
      </c>
    </row>
    <row r="18" customFormat="false" ht="6" hidden="false" customHeight="true" outlineLevel="0" collapsed="false">
      <c r="B18" s="11"/>
      <c r="F18" s="17"/>
    </row>
    <row r="19" customFormat="false" ht="13.2" hidden="false" customHeight="false" outlineLevel="0" collapsed="false">
      <c r="F19" s="18" t="s">
        <v>1732</v>
      </c>
    </row>
    <row r="20" customFormat="false" ht="6" hidden="false" customHeight="true" outlineLevel="0" collapsed="false">
      <c r="E20" s="18"/>
    </row>
    <row r="21" customFormat="false" ht="13.2" hidden="false" customHeight="false" outlineLevel="0" collapsed="false">
      <c r="C21" s="16" t="s">
        <v>1733</v>
      </c>
      <c r="F21" s="17"/>
    </row>
    <row r="22" customFormat="false" ht="13.2" hidden="false" customHeight="false" outlineLevel="0" collapsed="false">
      <c r="A22" s="10"/>
      <c r="F22" s="10"/>
    </row>
    <row r="23" s="21" customFormat="true" ht="28.5" hidden="false" customHeight="true" outlineLevel="0" collapsed="false">
      <c r="A23" s="19" t="s">
        <v>1734</v>
      </c>
      <c r="B23" s="19" t="s">
        <v>1</v>
      </c>
      <c r="C23" s="19"/>
      <c r="D23" s="20" t="s">
        <v>1735</v>
      </c>
      <c r="E23" s="20"/>
      <c r="F23" s="20"/>
      <c r="G23" s="20"/>
      <c r="H23" s="20"/>
      <c r="I23" s="20"/>
    </row>
    <row r="24" customFormat="false" ht="6" hidden="false" customHeight="true" outlineLevel="0" collapsed="false">
      <c r="A24" s="22"/>
      <c r="B24" s="23"/>
      <c r="C24" s="24"/>
      <c r="D24" s="25"/>
      <c r="E24" s="26"/>
      <c r="F24" s="26"/>
      <c r="G24" s="26"/>
      <c r="H24" s="26"/>
      <c r="I24" s="26"/>
    </row>
    <row r="25" customFormat="false" ht="12.75" hidden="false" customHeight="true" outlineLevel="0" collapsed="false">
      <c r="A25" s="27" t="n">
        <v>1</v>
      </c>
      <c r="B25" s="10" t="s">
        <v>1736</v>
      </c>
      <c r="C25" s="10" t="s">
        <v>1737</v>
      </c>
      <c r="D25" s="22" t="n">
        <v>3</v>
      </c>
      <c r="E25" s="28" t="n">
        <v>588</v>
      </c>
      <c r="F25" s="29" t="n">
        <v>0.23</v>
      </c>
      <c r="G25" s="28" t="n">
        <f aca="false">D25*E25</f>
        <v>1764</v>
      </c>
      <c r="H25" s="28" t="n">
        <f aca="false">F25*G25</f>
        <v>405.72</v>
      </c>
      <c r="I25" s="28" t="n">
        <f aca="false">G25+H25</f>
        <v>2169.72</v>
      </c>
    </row>
    <row r="26" customFormat="false" ht="12.75" hidden="false" customHeight="true" outlineLevel="0" collapsed="false">
      <c r="A26" s="27"/>
      <c r="B26" s="10" t="s">
        <v>1738</v>
      </c>
      <c r="C26" s="10"/>
      <c r="D26" s="22"/>
      <c r="E26" s="28"/>
      <c r="F26" s="29"/>
      <c r="G26" s="28"/>
      <c r="H26" s="28"/>
      <c r="I26" s="28"/>
    </row>
    <row r="27" customFormat="false" ht="6.75" hidden="false" customHeight="true" outlineLevel="0" collapsed="false">
      <c r="A27" s="30"/>
      <c r="B27" s="31"/>
      <c r="C27" s="32"/>
      <c r="D27" s="30"/>
      <c r="E27" s="33"/>
      <c r="F27" s="34"/>
      <c r="G27" s="33"/>
      <c r="H27" s="33"/>
      <c r="I27" s="33"/>
    </row>
    <row r="28" customFormat="false" ht="13.2" hidden="false" customHeight="false" outlineLevel="0" collapsed="false">
      <c r="B28" s="35"/>
      <c r="C28" s="36"/>
      <c r="D28" s="37"/>
      <c r="E28" s="37" t="s">
        <v>1739</v>
      </c>
      <c r="F28" s="34" t="n">
        <v>0.23</v>
      </c>
      <c r="G28" s="38" t="n">
        <f aca="false">SUM(G24:G27)</f>
        <v>1764</v>
      </c>
      <c r="H28" s="38" t="n">
        <f aca="false">SUM(H24:H27)</f>
        <v>405.72</v>
      </c>
      <c r="I28" s="38" t="n">
        <f aca="false">SUM(I24:I27)</f>
        <v>2169.72</v>
      </c>
    </row>
    <row r="29" customFormat="false" ht="13.2" hidden="false" customHeight="false" outlineLevel="0" collapsed="false">
      <c r="B29" s="10"/>
    </row>
    <row r="30" customFormat="false" ht="13.8" hidden="false" customHeight="false" outlineLevel="0" collapsed="false">
      <c r="C30" s="10"/>
      <c r="D30" s="39"/>
      <c r="E30" s="40" t="s">
        <v>1740</v>
      </c>
      <c r="F30" s="39"/>
      <c r="G30" s="41" t="n">
        <f aca="false">I28</f>
        <v>2169.72</v>
      </c>
      <c r="H30" s="39" t="s">
        <v>1741</v>
      </c>
    </row>
    <row r="31" customFormat="false" ht="13.2" hidden="false" customHeight="false" outlineLevel="0" collapsed="false">
      <c r="B31" s="11"/>
    </row>
    <row r="32" customFormat="false" ht="13.2" hidden="false" customHeight="false" outlineLevel="0" collapsed="false">
      <c r="C32" s="11" t="s">
        <v>1742</v>
      </c>
      <c r="D32" s="0" t="e">
        <f aca="false">slownie(G30)</f>
        <v>#VALUE!</v>
      </c>
    </row>
    <row r="33" customFormat="false" ht="13.2" hidden="false" customHeight="false" outlineLevel="0" collapsed="false">
      <c r="B33" s="11"/>
    </row>
    <row r="34" customFormat="false" ht="13.2" hidden="false" customHeight="false" outlineLevel="0" collapsed="false">
      <c r="B34" s="42" t="s">
        <v>1743</v>
      </c>
    </row>
    <row r="35" customFormat="false" ht="13.2" hidden="true" customHeight="false" outlineLevel="0" collapsed="false">
      <c r="C35" s="16" t="s">
        <v>1744</v>
      </c>
    </row>
    <row r="36" customFormat="false" ht="13.2" hidden="false" customHeight="false" outlineLevel="0" collapsed="false">
      <c r="C36" s="16"/>
    </row>
    <row r="37" customFormat="false" ht="14.4" hidden="false" customHeight="false" outlineLevel="0" collapsed="false">
      <c r="F37" s="43"/>
      <c r="G37" s="15"/>
    </row>
    <row r="38" customFormat="false" ht="25.8" hidden="false" customHeight="false" outlineLevel="0" collapsed="false">
      <c r="F38" s="44" t="s">
        <v>1745</v>
      </c>
      <c r="G38" s="15"/>
      <c r="H38" s="15"/>
    </row>
    <row r="45" customFormat="false" ht="13.2" hidden="false" customHeight="false" outlineLevel="0" collapsed="false">
      <c r="B45" s="0" t="s">
        <v>1746</v>
      </c>
      <c r="G45" s="45" t="str">
        <f aca="false">I5</f>
        <v>2016-10-24</v>
      </c>
      <c r="H45" s="16"/>
    </row>
    <row r="46" customFormat="false" ht="13.2" hidden="false" customHeight="false" outlineLevel="0" collapsed="false">
      <c r="B46" s="0" t="s">
        <v>1747</v>
      </c>
      <c r="G46" s="11"/>
    </row>
    <row r="47" customFormat="false" ht="13.2" hidden="false" customHeight="false" outlineLevel="0" collapsed="false">
      <c r="G47" s="11"/>
    </row>
    <row r="48" customFormat="false" ht="13.2" hidden="false" customHeight="false" outlineLevel="0" collapsed="false">
      <c r="C48" s="37" t="s">
        <v>1748</v>
      </c>
      <c r="D48" s="46" t="s">
        <v>1749</v>
      </c>
      <c r="E48" s="46"/>
      <c r="F48" s="37" t="s">
        <v>1750</v>
      </c>
      <c r="G48" s="47"/>
      <c r="H48" s="48"/>
      <c r="I48" s="48"/>
    </row>
    <row r="49" customFormat="false" ht="13.2" hidden="false" customHeight="false" outlineLevel="0" collapsed="false">
      <c r="C49" s="49"/>
      <c r="D49" s="50"/>
      <c r="F49" s="51"/>
      <c r="G49" s="52"/>
      <c r="H49" s="10"/>
      <c r="I49" s="10"/>
    </row>
    <row r="50" customFormat="false" ht="13.8" hidden="false" customHeight="false" outlineLevel="0" collapsed="false">
      <c r="B50" s="0" t="str">
        <f aca="false">B25</f>
        <v>Yellowtec supercardio head</v>
      </c>
      <c r="C50" s="49" t="n">
        <v>4.5231</v>
      </c>
      <c r="D50" s="53" t="n">
        <v>130</v>
      </c>
      <c r="E50" s="0" t="s">
        <v>1751</v>
      </c>
      <c r="F50" s="51" t="n">
        <f aca="false">ROUND(D50*C50,0)</f>
        <v>588</v>
      </c>
      <c r="G50" s="54"/>
      <c r="H50" s="55"/>
    </row>
  </sheetData>
  <mergeCells count="2">
    <mergeCell ref="B23:C23"/>
    <mergeCell ref="D48:E48"/>
  </mergeCells>
  <printOptions headings="false" gridLines="false" gridLinesSet="true" horizontalCentered="false" verticalCentered="false"/>
  <pageMargins left="0.559722222222222" right="0.118055555555556" top="0.984027777777778" bottom="0.39375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&amp;11www.magnetic.com.p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5.55"/>
    <col collapsed="false" customWidth="true" hidden="false" outlineLevel="0" max="3" min="3" style="0" width="11.55"/>
    <col collapsed="false" customWidth="true" hidden="false" outlineLevel="0" max="4" min="4" style="0" width="5.87"/>
    <col collapsed="false" customWidth="true" hidden="false" outlineLevel="0" max="5" min="5" style="0" width="9.87"/>
    <col collapsed="false" customWidth="true" hidden="false" outlineLevel="0" max="6" min="6" style="0" width="7.32"/>
    <col collapsed="false" customWidth="true" hidden="false" outlineLevel="0" max="7" min="7" style="0" width="11.1"/>
    <col collapsed="false" customWidth="true" hidden="false" outlineLevel="0" max="8" min="8" style="0" width="8.99"/>
    <col collapsed="false" customWidth="true" hidden="false" outlineLevel="0" max="9" min="9" style="0" width="10.43"/>
  </cols>
  <sheetData>
    <row r="2" customFormat="false" ht="17.4" hidden="false" customHeight="false" outlineLevel="0" collapsed="false">
      <c r="C2" s="7" t="s">
        <v>1714</v>
      </c>
      <c r="D2" s="8" t="s">
        <v>1752</v>
      </c>
      <c r="E2" s="8"/>
    </row>
    <row r="4" customFormat="false" ht="13.2" hidden="false" customHeight="false" outlineLevel="0" collapsed="false">
      <c r="C4" s="9" t="s">
        <v>1716</v>
      </c>
    </row>
    <row r="5" customFormat="false" ht="13.2" hidden="false" customHeight="false" outlineLevel="0" collapsed="false">
      <c r="H5" s="11" t="s">
        <v>1717</v>
      </c>
      <c r="I5" s="12" t="s">
        <v>1718</v>
      </c>
    </row>
    <row r="6" customFormat="false" ht="13.2" hidden="false" customHeight="false" outlineLevel="0" collapsed="false">
      <c r="H6" s="11" t="s">
        <v>1719</v>
      </c>
      <c r="I6" s="12" t="str">
        <f aca="false">I5</f>
        <v>2016-10-24</v>
      </c>
    </row>
    <row r="7" customFormat="false" ht="13.2" hidden="false" customHeight="false" outlineLevel="0" collapsed="false">
      <c r="D7" s="10"/>
    </row>
    <row r="8" customFormat="false" ht="13.2" hidden="false" customHeight="false" outlineLevel="0" collapsed="false">
      <c r="A8" s="13" t="s">
        <v>1720</v>
      </c>
      <c r="F8" s="13" t="s">
        <v>1721</v>
      </c>
    </row>
    <row r="10" customFormat="false" ht="16.8" hidden="false" customHeight="false" outlineLevel="0" collapsed="false">
      <c r="A10" s="56"/>
      <c r="B10" s="2" t="s">
        <v>1753</v>
      </c>
      <c r="C10" s="14"/>
      <c r="D10" s="14"/>
      <c r="E10" s="14"/>
      <c r="F10" s="57" t="s">
        <v>1723</v>
      </c>
      <c r="G10" s="14"/>
      <c r="H10" s="14"/>
    </row>
    <row r="11" customFormat="false" ht="13.8" hidden="false" customHeight="false" outlineLevel="0" collapsed="false">
      <c r="A11" s="56"/>
      <c r="B11" s="2" t="s">
        <v>1754</v>
      </c>
      <c r="C11" s="14"/>
      <c r="D11" s="14"/>
      <c r="E11" s="14"/>
      <c r="F11" s="5" t="s">
        <v>1725</v>
      </c>
      <c r="G11" s="14"/>
      <c r="H11" s="14"/>
    </row>
    <row r="12" customFormat="false" ht="13.8" hidden="false" customHeight="false" outlineLevel="0" collapsed="false">
      <c r="A12" s="56"/>
      <c r="B12" s="2" t="s">
        <v>272</v>
      </c>
      <c r="C12" s="14"/>
      <c r="D12" s="14"/>
      <c r="E12" s="14"/>
      <c r="F12" s="5" t="s">
        <v>1726</v>
      </c>
      <c r="G12" s="14"/>
      <c r="H12" s="14"/>
    </row>
    <row r="13" customFormat="false" ht="15.6" hidden="false" customHeight="false" outlineLevel="0" collapsed="false">
      <c r="A13" s="58"/>
      <c r="B13" s="2" t="s">
        <v>271</v>
      </c>
      <c r="C13" s="14"/>
      <c r="D13" s="14"/>
      <c r="E13" s="14"/>
      <c r="F13" s="5"/>
      <c r="G13" s="14"/>
      <c r="H13" s="14"/>
    </row>
    <row r="14" customFormat="false" ht="13.8" hidden="false" customHeight="false" outlineLevel="0" collapsed="false">
      <c r="B14" s="2" t="s">
        <v>270</v>
      </c>
      <c r="C14" s="14"/>
      <c r="D14" s="14"/>
      <c r="E14" s="14"/>
      <c r="F14" s="5" t="s">
        <v>1728</v>
      </c>
      <c r="G14" s="14"/>
      <c r="H14" s="14"/>
    </row>
    <row r="16" customFormat="false" ht="13.2" hidden="false" customHeight="false" outlineLevel="0" collapsed="false">
      <c r="B16" s="9" t="s">
        <v>1729</v>
      </c>
      <c r="C16" s="12" t="n">
        <f aca="false">I5+15</f>
        <v>42682</v>
      </c>
      <c r="D16" s="16"/>
      <c r="F16" s="10" t="s">
        <v>1730</v>
      </c>
    </row>
    <row r="17" customFormat="false" ht="13.2" hidden="false" customHeight="false" outlineLevel="0" collapsed="false">
      <c r="B17" s="9"/>
      <c r="C17" s="10"/>
      <c r="F17" s="17" t="s">
        <v>1731</v>
      </c>
    </row>
    <row r="18" customFormat="false" ht="13.2" hidden="false" customHeight="false" outlineLevel="0" collapsed="false">
      <c r="B18" s="9"/>
      <c r="C18" s="10"/>
      <c r="F18" s="17"/>
    </row>
    <row r="19" customFormat="false" ht="13.2" hidden="false" customHeight="false" outlineLevel="0" collapsed="false">
      <c r="B19" s="9"/>
      <c r="C19" s="16" t="s">
        <v>1733</v>
      </c>
      <c r="F19" s="17"/>
    </row>
    <row r="20" customFormat="false" ht="13.2" hidden="false" customHeight="false" outlineLevel="0" collapsed="false">
      <c r="A20" s="10"/>
      <c r="F20" s="10"/>
    </row>
    <row r="21" s="21" customFormat="true" ht="28.5" hidden="false" customHeight="true" outlineLevel="0" collapsed="false">
      <c r="A21" s="19" t="s">
        <v>1734</v>
      </c>
      <c r="B21" s="19" t="s">
        <v>1</v>
      </c>
      <c r="C21" s="19"/>
      <c r="D21" s="20" t="s">
        <v>1735</v>
      </c>
      <c r="E21" s="20" t="s">
        <v>1755</v>
      </c>
      <c r="F21" s="20" t="s">
        <v>1756</v>
      </c>
      <c r="G21" s="20" t="s">
        <v>1757</v>
      </c>
      <c r="H21" s="20" t="s">
        <v>1758</v>
      </c>
      <c r="I21" s="20" t="s">
        <v>1759</v>
      </c>
    </row>
    <row r="22" customFormat="false" ht="6.75" hidden="false" customHeight="true" outlineLevel="0" collapsed="false">
      <c r="A22" s="22"/>
      <c r="B22" s="23"/>
      <c r="C22" s="24"/>
      <c r="D22" s="25"/>
      <c r="E22" s="26"/>
      <c r="F22" s="26"/>
      <c r="G22" s="26"/>
      <c r="H22" s="26"/>
      <c r="I22" s="26"/>
    </row>
    <row r="23" customFormat="false" ht="12.75" hidden="false" customHeight="true" outlineLevel="0" collapsed="false">
      <c r="A23" s="59" t="n">
        <v>1</v>
      </c>
      <c r="B23" s="10" t="s">
        <v>1760</v>
      </c>
      <c r="C23" s="10"/>
      <c r="D23" s="22" t="n">
        <v>1</v>
      </c>
      <c r="E23" s="28" t="n">
        <v>1110</v>
      </c>
      <c r="F23" s="29" t="n">
        <v>0.23</v>
      </c>
      <c r="G23" s="28" t="n">
        <f aca="false">D23*E23</f>
        <v>1110</v>
      </c>
      <c r="H23" s="28" t="n">
        <f aca="false">F23*G23</f>
        <v>255.3</v>
      </c>
      <c r="I23" s="28" t="n">
        <f aca="false">G23+H23</f>
        <v>1365.3</v>
      </c>
    </row>
    <row r="24" customFormat="false" ht="12.75" hidden="false" customHeight="true" outlineLevel="0" collapsed="false">
      <c r="A24" s="59"/>
      <c r="B24" s="10" t="s">
        <v>1761</v>
      </c>
      <c r="C24" s="10"/>
      <c r="D24" s="22"/>
      <c r="E24" s="28"/>
      <c r="F24" s="29"/>
      <c r="G24" s="28"/>
      <c r="H24" s="28"/>
      <c r="I24" s="28"/>
    </row>
    <row r="25" customFormat="false" ht="6.75" hidden="false" customHeight="true" outlineLevel="0" collapsed="false">
      <c r="A25" s="30"/>
      <c r="B25" s="31"/>
      <c r="C25" s="32"/>
      <c r="D25" s="30"/>
      <c r="E25" s="33"/>
      <c r="F25" s="34"/>
      <c r="G25" s="33"/>
      <c r="H25" s="33"/>
      <c r="I25" s="33"/>
    </row>
    <row r="26" customFormat="false" ht="13.2" hidden="false" customHeight="false" outlineLevel="0" collapsed="false">
      <c r="B26" s="43"/>
      <c r="C26" s="11"/>
      <c r="D26" s="37"/>
      <c r="E26" s="37" t="s">
        <v>1739</v>
      </c>
      <c r="F26" s="34" t="n">
        <v>0.23</v>
      </c>
      <c r="G26" s="38" t="n">
        <f aca="false">SUM(G23:G25)</f>
        <v>1110</v>
      </c>
      <c r="H26" s="38" t="n">
        <f aca="false">SUM(H23:H25)</f>
        <v>255.3</v>
      </c>
      <c r="I26" s="38" t="n">
        <f aca="false">SUM(I23:I25)</f>
        <v>1365.3</v>
      </c>
    </row>
    <row r="28" customFormat="false" ht="13.8" hidden="false" customHeight="false" outlineLevel="0" collapsed="false">
      <c r="C28" s="10"/>
      <c r="D28" s="39"/>
      <c r="E28" s="40" t="s">
        <v>1740</v>
      </c>
      <c r="F28" s="39"/>
      <c r="G28" s="41" t="n">
        <f aca="false">I26</f>
        <v>1365.3</v>
      </c>
      <c r="H28" s="39" t="s">
        <v>1741</v>
      </c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1" t="s">
        <v>1742</v>
      </c>
      <c r="C30" s="0" t="e">
        <f aca="false">slownie(G28)</f>
        <v>#VALUE!</v>
      </c>
    </row>
    <row r="31" customFormat="false" ht="13.2" hidden="false" customHeight="false" outlineLevel="0" collapsed="false">
      <c r="B31" s="11"/>
    </row>
    <row r="32" customFormat="false" ht="13.2" hidden="false" customHeight="false" outlineLevel="0" collapsed="false">
      <c r="B32" s="10"/>
      <c r="C32" s="16"/>
    </row>
    <row r="33" customFormat="false" ht="13.2" hidden="false" customHeight="false" outlineLevel="0" collapsed="false">
      <c r="C33" s="16"/>
    </row>
    <row r="34" customFormat="false" ht="13.2" hidden="false" customHeight="false" outlineLevel="0" collapsed="false">
      <c r="C34" s="16"/>
    </row>
    <row r="35" customFormat="false" ht="13.2" hidden="false" customHeight="false" outlineLevel="0" collapsed="false">
      <c r="C35" s="16"/>
    </row>
    <row r="36" customFormat="false" ht="13.2" hidden="false" customHeight="false" outlineLevel="0" collapsed="false">
      <c r="B36" s="42"/>
    </row>
    <row r="37" customFormat="false" ht="12.75" hidden="true" customHeight="true" outlineLevel="0" collapsed="false">
      <c r="B37" s="42"/>
      <c r="C37" s="16"/>
    </row>
    <row r="38" customFormat="false" ht="13.2" hidden="false" customHeight="false" outlineLevel="0" collapsed="false">
      <c r="C38" s="12"/>
    </row>
    <row r="39" customFormat="false" ht="13.2" hidden="false" customHeight="false" outlineLevel="0" collapsed="false">
      <c r="C39" s="16"/>
    </row>
    <row r="40" customFormat="false" ht="14.4" hidden="false" customHeight="false" outlineLevel="0" collapsed="false">
      <c r="G40" s="43" t="s">
        <v>1762</v>
      </c>
      <c r="H40" s="15"/>
    </row>
    <row r="41" customFormat="false" ht="25.8" hidden="false" customHeight="false" outlineLevel="0" collapsed="false">
      <c r="G41" s="44" t="s">
        <v>1745</v>
      </c>
      <c r="H41" s="15"/>
    </row>
    <row r="42" customFormat="false" ht="13.2" hidden="false" customHeight="false" outlineLevel="0" collapsed="false">
      <c r="B42" s="42"/>
    </row>
    <row r="44" customFormat="false" ht="13.2" hidden="false" customHeight="false" outlineLevel="0" collapsed="false">
      <c r="C44" s="16"/>
    </row>
    <row r="49" customFormat="false" ht="13.2" hidden="false" customHeight="false" outlineLevel="0" collapsed="false">
      <c r="C49" s="60"/>
    </row>
  </sheetData>
  <mergeCells count="1">
    <mergeCell ref="B21:C21"/>
  </mergeCells>
  <printOptions headings="false" gridLines="false" gridLinesSet="true" horizontalCentered="false" verticalCentered="false"/>
  <pageMargins left="0.470138888888889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4:26:15Z</dcterms:created>
  <dc:creator>PK</dc:creator>
  <dc:description/>
  <dc:language>en-US</dc:language>
  <cp:lastModifiedBy>magnetic media Piotr Kubacki</cp:lastModifiedBy>
  <cp:lastPrinted>2016-11-02T12:33:09Z</cp:lastPrinted>
  <dcterms:modified xsi:type="dcterms:W3CDTF">2016-10-30T13:21:03Z</dcterms:modified>
  <cp:revision>0</cp:revision>
  <dc:subject/>
  <dc:title/>
</cp:coreProperties>
</file>